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Зміст" sheetId="2" state="visible" r:id="rId3"/>
    <sheet name="Усього" sheetId="3" state="visible" r:id="rId4"/>
    <sheet name="Надійшло" sheetId="4" state="visible" r:id="rId5"/>
    <sheet name="Розглянуто (особи)" sheetId="5" state="visible" r:id="rId6"/>
    <sheet name="штраф" sheetId="6" state="visible" r:id="rId7"/>
    <sheet name="Закрито" sheetId="7" state="visible" r:id="rId8"/>
    <sheet name="відс.складу" sheetId="8" state="visible" r:id="rId9"/>
    <sheet name="Службовці" sheetId="9" state="visible" r:id="rId10"/>
    <sheet name="Голови рад" sheetId="10" state="visible" r:id="rId11"/>
    <sheet name="Якість" sheetId="11" state="visible" r:id="rId12"/>
    <sheet name="скасов." sheetId="12" state="visible" r:id="rId13"/>
  </sheets>
  <definedNames>
    <definedName function="false" hidden="false" localSheetId="1" name="_xlnm.Print_Area" vbProcedure="false">Зміст!$A$1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82">
  <si>
    <t xml:space="preserve">Збірник даних судової статистики</t>
  </si>
  <si>
    <t xml:space="preserve">щодо розгляду справ на виконання вимог Закону України «Про боротьбу з корупцією» місцевими  загальними та апеляційними судами з розгляду цивільних, кримінальних справ і справ про адміністративні правопорушення  </t>
  </si>
  <si>
    <t xml:space="preserve">упродовж 2006–2011 років</t>
  </si>
  <si>
    <t xml:space="preserve">м. Київ</t>
  </si>
  <si>
    <t xml:space="preserve">ЗМІСТ</t>
  </si>
  <si>
    <t xml:space="preserve">1.</t>
  </si>
  <si>
    <t xml:space="preserve">Дані про розгляд місцевими загальними судами справ на виконання вимог Закону України «Про боротьбу з корупцією» упродовж 2006–2011 років</t>
  </si>
  <si>
    <t xml:space="preserve">3</t>
  </si>
  <si>
    <t xml:space="preserve">2.</t>
  </si>
  <si>
    <t xml:space="preserve">Кількість справ і матеріалів, що надійшли до місцевих загальних судів на виконання вимог Закону України «Про боротьбу з корупцією» упродовж 2006–2011 років</t>
  </si>
  <si>
    <t xml:space="preserve">4</t>
  </si>
  <si>
    <t xml:space="preserve">3.</t>
  </si>
  <si>
    <t xml:space="preserve">Кількість осіб, стосовно яких  місцевими загальними судами розглянуто справи на виконання вимог Закону України «Про боротьбу з корупцією» упродовж 2006–2011 років</t>
  </si>
  <si>
    <t xml:space="preserve">5</t>
  </si>
  <si>
    <t xml:space="preserve">4.</t>
  </si>
  <si>
    <t xml:space="preserve">Кількість осіб, до яких застосовано адміністратине стягнення у виді штрафу</t>
  </si>
  <si>
    <t xml:space="preserve">6</t>
  </si>
  <si>
    <t xml:space="preserve">5.</t>
  </si>
  <si>
    <t xml:space="preserve">Кількість осіб, стосовно яких справу закрито</t>
  </si>
  <si>
    <t xml:space="preserve">7</t>
  </si>
  <si>
    <t xml:space="preserve">6.</t>
  </si>
  <si>
    <t xml:space="preserve">Кількість осіб, стосовно яких справу закрито у зв’язку із відсутністю події і складу адміністративного правопорушення</t>
  </si>
  <si>
    <t xml:space="preserve">8</t>
  </si>
  <si>
    <t xml:space="preserve">7.</t>
  </si>
  <si>
    <t xml:space="preserve">Кількість визнаних суб’єктів корупційних діянь (державних службовців)</t>
  </si>
  <si>
    <t xml:space="preserve">9</t>
  </si>
  <si>
    <t xml:space="preserve">8.</t>
  </si>
  <si>
    <t xml:space="preserve">Кількість визнаних суб’єктів корупційних діянь (сільських, селищних, районних, обласних, районних у містах голів рад)</t>
  </si>
  <si>
    <t xml:space="preserve">10</t>
  </si>
  <si>
    <t xml:space="preserve">9.</t>
  </si>
  <si>
    <t xml:space="preserve">Результати перегляду апеляційними судами справ на виконання вимог Закону України «Про боротьбу з корупцією» упродовж 2006–2011 років </t>
  </si>
  <si>
    <t xml:space="preserve">11</t>
  </si>
  <si>
    <t xml:space="preserve">10.</t>
  </si>
  <si>
    <t xml:space="preserve">Кількість осіб, стосовно яких постанову скасовано в апеляційному порядку</t>
  </si>
  <si>
    <t xml:space="preserve">12</t>
  </si>
  <si>
    <t xml:space="preserve">Дані про розгляд місцевими загальними судами справ на виконання вимог Закону України «Про боротьбу з корупцією» упродовж 2006–2011 років*</t>
  </si>
  <si>
    <t xml:space="preserve">№ з/п</t>
  </si>
  <si>
    <t xml:space="preserve">Найменування показника</t>
  </si>
  <si>
    <t xml:space="preserve">Роки</t>
  </si>
  <si>
    <t xml:space="preserve">Динаміка (2010 рік порівняно з 2006 роком)</t>
  </si>
  <si>
    <t xml:space="preserve">Динаміка (2011 рік порівняно з 2010 роком)</t>
  </si>
  <si>
    <t xml:space="preserve">абс.</t>
  </si>
  <si>
    <t xml:space="preserve">+/- (%)</t>
  </si>
  <si>
    <t xml:space="preserve">Надійшло справ</t>
  </si>
  <si>
    <t xml:space="preserve">Перебувало на розгляді у судах справ</t>
  </si>
  <si>
    <t xml:space="preserve">Повернуто справ </t>
  </si>
  <si>
    <t xml:space="preserve">Розглянуто справ із винесенням постанов (усього)</t>
  </si>
  <si>
    <t xml:space="preserve">у тому числі понад встановлені строки</t>
  </si>
  <si>
    <t xml:space="preserve">у 8,0 р.</t>
  </si>
  <si>
    <t xml:space="preserve">Залишок нерозглянутих справ на кінець звітного періоду</t>
  </si>
  <si>
    <t xml:space="preserve">Кількість осіб, стосовно яких розглянуто справи з винесенням постанови</t>
  </si>
  <si>
    <t xml:space="preserve">Накладено штраф на осіб</t>
  </si>
  <si>
    <t xml:space="preserve">питома вага до кількості осіб, стосовно яких розглянуто справи з винесенням постанови</t>
  </si>
  <si>
    <t xml:space="preserve">-</t>
  </si>
  <si>
    <t xml:space="preserve"> -</t>
  </si>
  <si>
    <r>
      <rPr>
        <sz val="12"/>
        <color rgb="FF000000"/>
        <rFont val="Times New Roman"/>
        <family val="1"/>
        <charset val="204"/>
      </rPr>
      <t xml:space="preserve">Сума штрафу: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– накладеного (грн)</t>
    </r>
  </si>
  <si>
    <t xml:space="preserve">1 383 371</t>
  </si>
  <si>
    <t xml:space="preserve">1 434 668</t>
  </si>
  <si>
    <t xml:space="preserve">– сплачено добровільно (грн)</t>
  </si>
  <si>
    <t xml:space="preserve">Розмір заподіяної матеріальної шкоди</t>
  </si>
  <si>
    <t xml:space="preserve">встановлено</t>
  </si>
  <si>
    <t xml:space="preserve">у 3,5 р.</t>
  </si>
  <si>
    <t xml:space="preserve">відшкодовано</t>
  </si>
  <si>
    <t xml:space="preserve">у 23,3 р.</t>
  </si>
  <si>
    <t xml:space="preserve">Справи закрито стосовно осіб</t>
  </si>
  <si>
    <t xml:space="preserve">питома вага до кількості осіб, стосовно яких розглянуто справи із винесенням постанови </t>
  </si>
  <si>
    <t xml:space="preserve">у тому числі:</t>
  </si>
  <si>
    <t xml:space="preserve">звільнено осіб від адміністративної відповідальності при малозначності вчиненого правопорушення </t>
  </si>
  <si>
    <t xml:space="preserve">питома вага до кількості осіб, стосовно яких розглянуто справи</t>
  </si>
  <si>
    <t xml:space="preserve">передано матеріалів на розгляд громадської організації, трудового колективу</t>
  </si>
  <si>
    <t xml:space="preserve"> +</t>
  </si>
  <si>
    <t xml:space="preserve">передано прокурору, органу досудового слідства чи дізнання для вирішення питання про порушення кримінальної справи </t>
  </si>
  <si>
    <t xml:space="preserve">у зв’язку з пропущенням строку накладення адміністративного стягнення</t>
  </si>
  <si>
    <t xml:space="preserve">у зв’язку з відсутністю події і складу адміністративного правопорушення</t>
  </si>
  <si>
    <t xml:space="preserve">Кількість осіб, на яких накладено стягнення</t>
  </si>
  <si>
    <t xml:space="preserve">із них:</t>
  </si>
  <si>
    <t xml:space="preserve">Державних службовців</t>
  </si>
  <si>
    <t xml:space="preserve">питома вага до кількості осіб, на яких накладено стягнення</t>
  </si>
  <si>
    <t xml:space="preserve">Депутатів (Народних депутатів України, Верховної Ради Автономної Республіки Крим, обласних рад міст Києва та Севастополя)</t>
  </si>
  <si>
    <t xml:space="preserve">Посадові особи місцевого самоврядування, із них:</t>
  </si>
  <si>
    <t xml:space="preserve">у 2,0 р.</t>
  </si>
  <si>
    <t xml:space="preserve">сільських, селищних, міських голів та голів районних, обласних, районних у місті рад</t>
  </si>
  <si>
    <t xml:space="preserve">Працівників системи МВС України</t>
  </si>
  <si>
    <t xml:space="preserve">Працівників прокуратури</t>
  </si>
  <si>
    <t xml:space="preserve">Працівників СБУ</t>
  </si>
  <si>
    <t xml:space="preserve">–</t>
  </si>
  <si>
    <t xml:space="preserve">Військовослужбовців</t>
  </si>
  <si>
    <t xml:space="preserve">Працівників інших правоохоронних органів</t>
  </si>
  <si>
    <t xml:space="preserve">*</t>
  </si>
  <si>
    <t xml:space="preserve">згідно з показниками звітів Державної судової адміністрації України за 2006–2011 роки</t>
  </si>
  <si>
    <t xml:space="preserve">Назва регіону</t>
  </si>
  <si>
    <t xml:space="preserve">2006*</t>
  </si>
  <si>
    <t xml:space="preserve">АР Крим</t>
  </si>
  <si>
    <t xml:space="preserve">Вінницька </t>
  </si>
  <si>
    <t xml:space="preserve">Волинська </t>
  </si>
  <si>
    <t xml:space="preserve">Дніпропетровська </t>
  </si>
  <si>
    <t xml:space="preserve">Донецька </t>
  </si>
  <si>
    <t xml:space="preserve">Житомирська </t>
  </si>
  <si>
    <t xml:space="preserve">стабільно</t>
  </si>
  <si>
    <t xml:space="preserve">Закарпатська </t>
  </si>
  <si>
    <t xml:space="preserve">Запорізька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</t>
  </si>
  <si>
    <t xml:space="preserve">Рівненська </t>
  </si>
  <si>
    <t xml:space="preserve">Сумська </t>
  </si>
  <si>
    <t xml:space="preserve">Тернопільска 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 Севастополь</t>
  </si>
  <si>
    <t xml:space="preserve">ВС Центральний регіон</t>
  </si>
  <si>
    <t xml:space="preserve">ВС ВМС України</t>
  </si>
  <si>
    <t xml:space="preserve">УСЬОГО</t>
  </si>
  <si>
    <t xml:space="preserve">з урахуванням 6 справ військових судів Західного регіону</t>
  </si>
  <si>
    <r>
      <rPr>
        <b val="true"/>
        <sz val="12"/>
        <color rgb="FF000000"/>
        <rFont val="Times New Roman"/>
        <family val="1"/>
        <charset val="204"/>
      </rPr>
      <t xml:space="preserve">Динаміка</t>
    </r>
    <r>
      <rPr>
        <b val="true"/>
        <sz val="12"/>
        <rFont val="Times New Roman"/>
        <family val="1"/>
        <charset val="204"/>
      </rPr>
      <t xml:space="preserve"> (2011 рік порівняно з 2010 роком)</t>
    </r>
  </si>
  <si>
    <t xml:space="preserve">Волинська</t>
  </si>
  <si>
    <t xml:space="preserve">Івано-Франківська</t>
  </si>
  <si>
    <t xml:space="preserve">у 2,2 р.</t>
  </si>
  <si>
    <t xml:space="preserve">з урахуванням 5 справ військових судів Західного регіону</t>
  </si>
  <si>
    <r>
      <rPr>
        <b val="true"/>
        <sz val="12"/>
        <color rgb="FF000000"/>
        <rFont val="Times New Roman"/>
        <family val="1"/>
        <charset val="204"/>
      </rPr>
      <t xml:space="preserve">Динаміка (2011 рік</t>
    </r>
    <r>
      <rPr>
        <b val="true"/>
        <sz val="12"/>
        <rFont val="Times New Roman"/>
        <family val="1"/>
        <charset val="204"/>
      </rPr>
      <t xml:space="preserve"> порівняно з 2010 роком)</t>
    </r>
  </si>
  <si>
    <t xml:space="preserve">з урахуванням 1 справи військового суду Західного регіону</t>
  </si>
  <si>
    <r>
      <rPr>
        <b val="true"/>
        <sz val="12"/>
        <color rgb="FF000000"/>
        <rFont val="Times New Roman"/>
        <family val="1"/>
        <charset val="204"/>
      </rPr>
      <t xml:space="preserve">Динаміка </t>
    </r>
    <r>
      <rPr>
        <b val="true"/>
        <sz val="12"/>
        <rFont val="Times New Roman"/>
        <family val="1"/>
        <charset val="204"/>
      </rPr>
      <t xml:space="preserve">(2011 рік порівняно з 2010 роком)</t>
    </r>
  </si>
  <si>
    <t xml:space="preserve">у 2,1 р.</t>
  </si>
  <si>
    <t xml:space="preserve">у 2,4 р.</t>
  </si>
  <si>
    <t xml:space="preserve">у 2,5 р.</t>
  </si>
  <si>
    <t xml:space="preserve">у 6,1 р.</t>
  </si>
  <si>
    <t xml:space="preserve">у 3,9 р.</t>
  </si>
  <si>
    <t xml:space="preserve">у 3,1 р.</t>
  </si>
  <si>
    <t xml:space="preserve">у 3,4 р.</t>
  </si>
  <si>
    <t xml:space="preserve">у 2,7 р.</t>
  </si>
  <si>
    <t xml:space="preserve">у 3,6 р.</t>
  </si>
  <si>
    <t xml:space="preserve">у 2,3 р.</t>
  </si>
  <si>
    <t xml:space="preserve">у 4,1 р.</t>
  </si>
  <si>
    <t xml:space="preserve">у 3,8 р.</t>
  </si>
  <si>
    <t xml:space="preserve">Результати перегляду апеляційними судами справ </t>
  </si>
  <si>
    <t xml:space="preserve"> на виконання вимог Закону України «Про боротьбу з корупцією» упродовж 2006–2011 років*</t>
  </si>
  <si>
    <t xml:space="preserve">%</t>
  </si>
  <si>
    <t xml:space="preserve">Надійшло апеляційних скарг та протестів (подань) прокурора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за апеляційними скаргами                          </t>
    </r>
    <r>
      <rPr>
        <sz val="12"/>
        <rFont val="Times New Roman"/>
        <family val="1"/>
        <charset val="204"/>
      </rPr>
      <t xml:space="preserve">(з урахуванням залишків на початок звітного періоду) </t>
    </r>
    <r>
      <rPr>
        <b val="true"/>
        <sz val="12"/>
        <rFont val="Times New Roman"/>
        <family val="1"/>
        <charset val="204"/>
      </rPr>
      <t xml:space="preserve">(усього)</t>
    </r>
  </si>
  <si>
    <r>
      <rPr>
        <b val="true"/>
        <sz val="12"/>
        <rFont val="Times New Roman"/>
        <family val="1"/>
        <charset val="204"/>
      </rPr>
      <t xml:space="preserve">Закінчено провадження у справах </t>
    </r>
    <r>
      <rPr>
        <sz val="12"/>
        <rFont val="Times New Roman"/>
        <family val="1"/>
        <charset val="204"/>
      </rPr>
      <t xml:space="preserve">(з урахуванням повернутих)</t>
    </r>
  </si>
  <si>
    <t xml:space="preserve">у 2,6 р.</t>
  </si>
  <si>
    <t xml:space="preserve">Розглянуто справ за апеляційними скаргами (усього)</t>
  </si>
  <si>
    <t xml:space="preserve">Кількість справ, у яких задоволено апеляційні скарги (протести)</t>
  </si>
  <si>
    <t xml:space="preserve">Залишок нерозглянутих за апеляційними скаргами справ (усього)</t>
  </si>
  <si>
    <t xml:space="preserve">Скасовано постанов</t>
  </si>
  <si>
    <t xml:space="preserve">Питома вага від розглянутих в апеляційному порядку, %</t>
  </si>
  <si>
    <t xml:space="preserve">Питома вага скасованих постанов від кількості постанов, винесених місцевими загальними судами, %</t>
  </si>
  <si>
    <t xml:space="preserve">із закриттям провадження у справі</t>
  </si>
  <si>
    <t xml:space="preserve"> -**</t>
  </si>
  <si>
    <t xml:space="preserve"> -16,3***</t>
  </si>
  <si>
    <t xml:space="preserve">із них через відсутність події і складу адміністративного правопорушення</t>
  </si>
  <si>
    <t xml:space="preserve">показники у звітах                      окремо не виділялись</t>
  </si>
  <si>
    <t xml:space="preserve"> -20,3***</t>
  </si>
  <si>
    <t xml:space="preserve">із прийняттям нової постанови</t>
  </si>
  <si>
    <t xml:space="preserve"> 37,1***</t>
  </si>
  <si>
    <t xml:space="preserve">Змінено постанов</t>
  </si>
  <si>
    <r>
      <rPr>
        <b val="true"/>
        <sz val="12"/>
        <rFont val="Times New Roman"/>
        <family val="1"/>
        <charset val="204"/>
      </rPr>
      <t xml:space="preserve">Залишено без змін </t>
    </r>
    <r>
      <rPr>
        <sz val="12"/>
        <rFont val="Times New Roman"/>
        <family val="1"/>
        <charset val="204"/>
      </rPr>
      <t xml:space="preserve">(без задоволення)</t>
    </r>
  </si>
  <si>
    <t xml:space="preserve">**</t>
  </si>
  <si>
    <t xml:space="preserve">показник у звітах окремо не виділявся</t>
  </si>
  <si>
    <t xml:space="preserve">***</t>
  </si>
  <si>
    <t xml:space="preserve">динаміка 2010 рік порівняно з 2009 роком</t>
  </si>
  <si>
    <t xml:space="preserve">дані відсутні</t>
  </si>
  <si>
    <t xml:space="preserve">у 5,8 р.</t>
  </si>
  <si>
    <t xml:space="preserve">у 5,5 р.</t>
  </si>
  <si>
    <t xml:space="preserve">у 3,0 р.</t>
  </si>
  <si>
    <t xml:space="preserve">у 5,0 р.</t>
  </si>
  <si>
    <t xml:space="preserve">у 3,3 р.</t>
  </si>
  <si>
    <t xml:space="preserve">у 2 р.</t>
  </si>
  <si>
    <t xml:space="preserve">у 8,5 р.</t>
  </si>
  <si>
    <t xml:space="preserve">у 2,8 р.</t>
  </si>
  <si>
    <t xml:space="preserve">у 4,5 р.</t>
  </si>
  <si>
    <t xml:space="preserve">у 4,0 р.</t>
  </si>
  <si>
    <t xml:space="preserve">у 6,0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"/>
    <numFmt numFmtId="168" formatCode="0.00%"/>
    <numFmt numFmtId="169" formatCode="0"/>
    <numFmt numFmtId="170" formatCode="#,##0.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Arial"/>
      <family val="2"/>
      <charset val="204"/>
    </font>
    <font>
      <b val="true"/>
      <sz val="20"/>
      <name val="Arial"/>
      <family val="2"/>
      <charset val="204"/>
    </font>
    <font>
      <sz val="12"/>
      <name val="Arial"/>
      <family val="2"/>
      <charset val="204"/>
    </font>
    <font>
      <b val="true"/>
      <sz val="28"/>
      <name val="Arial Black"/>
      <family val="2"/>
      <charset val="204"/>
    </font>
    <font>
      <b val="true"/>
      <sz val="18"/>
      <name val="Times New Roman"/>
      <family val="1"/>
      <charset val="204"/>
    </font>
    <font>
      <b val="true"/>
      <sz val="2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5.99"/>
    <col collapsed="false" customWidth="true" hidden="false" outlineLevel="0" max="3" min="3" style="0" width="4.85"/>
  </cols>
  <sheetData>
    <row r="1" customFormat="false" ht="23.25" hidden="false" customHeight="false" outlineLevel="0" collapsed="false">
      <c r="A1" s="1"/>
      <c r="B1" s="2"/>
      <c r="C1" s="3"/>
    </row>
    <row r="2" customFormat="false" ht="23.25" hidden="false" customHeight="false" outlineLevel="0" collapsed="false">
      <c r="A2" s="4"/>
      <c r="B2" s="5"/>
      <c r="C2" s="6"/>
    </row>
    <row r="3" customFormat="false" ht="26.25" hidden="false" customHeight="false" outlineLevel="0" collapsed="false">
      <c r="A3" s="4"/>
      <c r="B3" s="7"/>
      <c r="C3" s="6"/>
    </row>
    <row r="4" customFormat="false" ht="26.25" hidden="false" customHeight="false" outlineLevel="0" collapsed="false">
      <c r="A4" s="4"/>
      <c r="B4" s="7"/>
      <c r="C4" s="6"/>
    </row>
    <row r="5" customFormat="false" ht="15.75" hidden="false" customHeight="false" outlineLevel="0" collapsed="false">
      <c r="A5" s="4"/>
      <c r="B5" s="8"/>
      <c r="C5" s="6"/>
    </row>
    <row r="6" customFormat="false" ht="15.75" hidden="false" customHeight="false" outlineLevel="0" collapsed="false">
      <c r="A6" s="4"/>
      <c r="B6" s="8"/>
      <c r="C6" s="6"/>
    </row>
    <row r="7" customFormat="false" ht="15.75" hidden="false" customHeight="false" outlineLevel="0" collapsed="false">
      <c r="A7" s="4"/>
      <c r="B7" s="8"/>
      <c r="C7" s="6"/>
    </row>
    <row r="8" customFormat="false" ht="102" hidden="false" customHeight="true" outlineLevel="0" collapsed="false">
      <c r="A8" s="4"/>
      <c r="B8" s="9"/>
      <c r="C8" s="6"/>
    </row>
    <row r="9" customFormat="false" ht="22.5" hidden="false" customHeight="true" outlineLevel="0" collapsed="false">
      <c r="A9" s="4"/>
      <c r="B9" s="10" t="s">
        <v>0</v>
      </c>
      <c r="C9" s="6"/>
    </row>
    <row r="10" customFormat="false" ht="113.25" hidden="false" customHeight="true" outlineLevel="0" collapsed="false">
      <c r="A10" s="4"/>
      <c r="B10" s="11" t="s">
        <v>1</v>
      </c>
      <c r="C10" s="6"/>
    </row>
    <row r="11" customFormat="false" ht="22.5" hidden="false" customHeight="false" outlineLevel="0" collapsed="false">
      <c r="A11" s="4"/>
      <c r="B11" s="12" t="s">
        <v>2</v>
      </c>
      <c r="C11" s="6"/>
    </row>
    <row r="12" customFormat="false" ht="30" hidden="false" customHeight="false" outlineLevel="0" collapsed="false">
      <c r="A12" s="4"/>
      <c r="B12" s="13"/>
      <c r="C12" s="6"/>
    </row>
    <row r="13" customFormat="false" ht="18" hidden="false" customHeight="false" outlineLevel="0" collapsed="false">
      <c r="A13" s="4"/>
      <c r="B13" s="14"/>
      <c r="C13" s="6"/>
    </row>
    <row r="14" customFormat="false" ht="18" hidden="false" customHeight="false" outlineLevel="0" collapsed="false">
      <c r="A14" s="4"/>
      <c r="B14" s="14"/>
      <c r="C14" s="6"/>
    </row>
    <row r="15" customFormat="false" ht="18" hidden="false" customHeight="false" outlineLevel="0" collapsed="false">
      <c r="A15" s="4"/>
      <c r="B15" s="14"/>
      <c r="C15" s="6"/>
    </row>
    <row r="16" customFormat="false" ht="18" hidden="false" customHeight="false" outlineLevel="0" collapsed="false">
      <c r="A16" s="4"/>
      <c r="B16" s="14"/>
      <c r="C16" s="6"/>
    </row>
    <row r="17" customFormat="false" ht="18" hidden="false" customHeight="false" outlineLevel="0" collapsed="false">
      <c r="A17" s="4"/>
      <c r="B17" s="14"/>
      <c r="C17" s="6"/>
    </row>
    <row r="18" customFormat="false" ht="18" hidden="false" customHeight="false" outlineLevel="0" collapsed="false">
      <c r="A18" s="4"/>
      <c r="B18" s="14"/>
      <c r="C18" s="6"/>
    </row>
    <row r="19" customFormat="false" ht="71.25" hidden="false" customHeight="true" outlineLevel="0" collapsed="false">
      <c r="A19" s="4"/>
      <c r="B19" s="15"/>
      <c r="C19" s="6"/>
    </row>
    <row r="20" customFormat="false" ht="30" hidden="false" customHeight="false" outlineLevel="0" collapsed="false">
      <c r="A20" s="4"/>
      <c r="B20" s="13"/>
      <c r="C20" s="6"/>
    </row>
    <row r="21" customFormat="false" ht="30" hidden="false" customHeight="false" outlineLevel="0" collapsed="false">
      <c r="A21" s="4"/>
      <c r="B21" s="13"/>
      <c r="C21" s="6"/>
    </row>
    <row r="22" customFormat="false" ht="18" hidden="false" customHeight="false" outlineLevel="0" collapsed="false">
      <c r="A22" s="4"/>
      <c r="B22" s="16"/>
      <c r="C22" s="6"/>
    </row>
    <row r="23" customFormat="false" ht="28.5" hidden="false" customHeight="true" outlineLevel="0" collapsed="false">
      <c r="A23" s="4"/>
      <c r="B23" s="17" t="s">
        <v>3</v>
      </c>
      <c r="C23" s="6"/>
    </row>
    <row r="24" customFormat="false" ht="27" hidden="false" customHeight="true" outlineLevel="0" collapsed="false">
      <c r="A24" s="18"/>
      <c r="B24" s="19" t="n">
        <v>2012</v>
      </c>
      <c r="C24" s="2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8" activeCellId="0" sqref="Q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8" min="3" style="0" width="7.7"/>
    <col collapsed="false" customWidth="true" hidden="false" outlineLevel="0" max="9" min="9" style="0" width="6.7"/>
    <col collapsed="false" customWidth="true" hidden="false" outlineLevel="0" max="10" min="10" style="0" width="8.56"/>
    <col collapsed="false" customWidth="true" hidden="false" outlineLevel="0" max="12" min="11" style="0" width="6.7"/>
  </cols>
  <sheetData>
    <row r="1" customFormat="false" ht="18.75" hidden="false" customHeight="false" outlineLevel="0" collapsed="false">
      <c r="A1" s="35" t="n">
        <v>1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58.5" hidden="false" customHeight="true" outlineLevel="0" collapsed="false">
      <c r="A2" s="87" t="s">
        <v>2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3.5" hidden="false" customHeight="true" outlineLevel="0" collapsed="false"/>
    <row r="4" customFormat="false" ht="61.5" hidden="false" customHeight="true" outlineLevel="0" collapsed="false">
      <c r="A4" s="37" t="s">
        <v>36</v>
      </c>
      <c r="B4" s="88" t="s">
        <v>90</v>
      </c>
      <c r="C4" s="38" t="s">
        <v>38</v>
      </c>
      <c r="D4" s="38"/>
      <c r="E4" s="38"/>
      <c r="F4" s="38"/>
      <c r="G4" s="38"/>
      <c r="H4" s="38"/>
      <c r="I4" s="39" t="s">
        <v>39</v>
      </c>
      <c r="J4" s="39"/>
      <c r="K4" s="89" t="s">
        <v>130</v>
      </c>
      <c r="L4" s="89"/>
    </row>
    <row r="5" customFormat="false" ht="31.5" hidden="false" customHeight="false" outlineLevel="0" collapsed="false">
      <c r="A5" s="37"/>
      <c r="B5" s="88"/>
      <c r="C5" s="90" t="n">
        <v>2006</v>
      </c>
      <c r="D5" s="90" t="n">
        <v>2007</v>
      </c>
      <c r="E5" s="90" t="n">
        <v>2008</v>
      </c>
      <c r="F5" s="90" t="n">
        <v>2009</v>
      </c>
      <c r="G5" s="90" t="n">
        <v>2010</v>
      </c>
      <c r="H5" s="90" t="n">
        <v>2011</v>
      </c>
      <c r="I5" s="43" t="s">
        <v>41</v>
      </c>
      <c r="J5" s="44" t="s">
        <v>42</v>
      </c>
      <c r="K5" s="91" t="s">
        <v>41</v>
      </c>
      <c r="L5" s="92" t="s">
        <v>42</v>
      </c>
    </row>
    <row r="6" customFormat="false" ht="17.1" hidden="false" customHeight="true" outlineLevel="0" collapsed="false">
      <c r="A6" s="93" t="n">
        <v>1</v>
      </c>
      <c r="B6" s="94" t="s">
        <v>92</v>
      </c>
      <c r="C6" s="112" t="n">
        <v>28</v>
      </c>
      <c r="D6" s="112" t="n">
        <v>39</v>
      </c>
      <c r="E6" s="112" t="n">
        <v>36</v>
      </c>
      <c r="F6" s="113" t="n">
        <v>43</v>
      </c>
      <c r="G6" s="114" t="n">
        <v>67</v>
      </c>
      <c r="H6" s="114" t="n">
        <v>4</v>
      </c>
      <c r="I6" s="115" t="n">
        <f aca="false">G6-C6</f>
        <v>39</v>
      </c>
      <c r="J6" s="116" t="s">
        <v>132</v>
      </c>
      <c r="K6" s="146" t="n">
        <f aca="false">H6-G6</f>
        <v>-63</v>
      </c>
      <c r="L6" s="147" t="n">
        <f aca="false">K6/G6*100</f>
        <v>-94.0298507462687</v>
      </c>
    </row>
    <row r="7" customFormat="false" ht="17.1" hidden="false" customHeight="true" outlineLevel="0" collapsed="false">
      <c r="A7" s="93" t="n">
        <v>2</v>
      </c>
      <c r="B7" s="94" t="s">
        <v>93</v>
      </c>
      <c r="C7" s="112" t="n">
        <v>28</v>
      </c>
      <c r="D7" s="112" t="n">
        <v>57</v>
      </c>
      <c r="E7" s="112" t="n">
        <v>50</v>
      </c>
      <c r="F7" s="113" t="n">
        <v>45</v>
      </c>
      <c r="G7" s="114" t="n">
        <v>70</v>
      </c>
      <c r="H7" s="114" t="n">
        <v>4</v>
      </c>
      <c r="I7" s="115" t="n">
        <f aca="false">G7-C7</f>
        <v>42</v>
      </c>
      <c r="J7" s="116" t="s">
        <v>133</v>
      </c>
      <c r="K7" s="146" t="n">
        <f aca="false">H7-G7</f>
        <v>-66</v>
      </c>
      <c r="L7" s="147" t="n">
        <f aca="false">K7/G7*100</f>
        <v>-94.2857142857143</v>
      </c>
    </row>
    <row r="8" customFormat="false" ht="17.1" hidden="false" customHeight="true" outlineLevel="0" collapsed="false">
      <c r="A8" s="93" t="n">
        <v>3</v>
      </c>
      <c r="B8" s="94" t="s">
        <v>94</v>
      </c>
      <c r="C8" s="112" t="n">
        <v>7</v>
      </c>
      <c r="D8" s="112" t="n">
        <v>16</v>
      </c>
      <c r="E8" s="112" t="n">
        <v>22</v>
      </c>
      <c r="F8" s="113" t="n">
        <v>26</v>
      </c>
      <c r="G8" s="114" t="n">
        <v>43</v>
      </c>
      <c r="H8" s="114" t="n">
        <v>4</v>
      </c>
      <c r="I8" s="115" t="n">
        <f aca="false">G8-C8</f>
        <v>36</v>
      </c>
      <c r="J8" s="116" t="s">
        <v>134</v>
      </c>
      <c r="K8" s="146" t="n">
        <f aca="false">H8-G8</f>
        <v>-39</v>
      </c>
      <c r="L8" s="147" t="n">
        <f aca="false">K8/G8*100</f>
        <v>-90.6976744186047</v>
      </c>
    </row>
    <row r="9" customFormat="false" ht="17.1" hidden="false" customHeight="true" outlineLevel="0" collapsed="false">
      <c r="A9" s="93" t="n">
        <v>4</v>
      </c>
      <c r="B9" s="94" t="s">
        <v>95</v>
      </c>
      <c r="C9" s="112" t="n">
        <v>50</v>
      </c>
      <c r="D9" s="112" t="n">
        <v>102</v>
      </c>
      <c r="E9" s="112" t="n">
        <v>102</v>
      </c>
      <c r="F9" s="113" t="n">
        <v>105</v>
      </c>
      <c r="G9" s="114" t="n">
        <v>99</v>
      </c>
      <c r="H9" s="114" t="n">
        <v>4</v>
      </c>
      <c r="I9" s="115" t="n">
        <f aca="false">G9-C9</f>
        <v>49</v>
      </c>
      <c r="J9" s="116" t="n">
        <f aca="false">I9/C9*100</f>
        <v>98</v>
      </c>
      <c r="K9" s="146" t="n">
        <f aca="false">H9-G9</f>
        <v>-95</v>
      </c>
      <c r="L9" s="147" t="n">
        <f aca="false">K9/G9*100</f>
        <v>-95.959595959596</v>
      </c>
    </row>
    <row r="10" customFormat="false" ht="17.1" hidden="false" customHeight="true" outlineLevel="0" collapsed="false">
      <c r="A10" s="93" t="n">
        <v>5</v>
      </c>
      <c r="B10" s="94" t="s">
        <v>96</v>
      </c>
      <c r="C10" s="112" t="n">
        <v>49</v>
      </c>
      <c r="D10" s="112" t="n">
        <v>63</v>
      </c>
      <c r="E10" s="112" t="n">
        <v>63</v>
      </c>
      <c r="F10" s="113" t="n">
        <v>62</v>
      </c>
      <c r="G10" s="114" t="n">
        <v>90</v>
      </c>
      <c r="H10" s="114" t="n">
        <v>19</v>
      </c>
      <c r="I10" s="115" t="n">
        <f aca="false">G10-C10</f>
        <v>41</v>
      </c>
      <c r="J10" s="116" t="n">
        <f aca="false">I10/C10*100</f>
        <v>83.6734693877551</v>
      </c>
      <c r="K10" s="146" t="n">
        <f aca="false">H10-G10</f>
        <v>-71</v>
      </c>
      <c r="L10" s="147" t="n">
        <f aca="false">K10/G10*100</f>
        <v>-78.8888888888889</v>
      </c>
    </row>
    <row r="11" customFormat="false" ht="17.1" hidden="false" customHeight="true" outlineLevel="0" collapsed="false">
      <c r="A11" s="93" t="n">
        <v>6</v>
      </c>
      <c r="B11" s="94" t="s">
        <v>97</v>
      </c>
      <c r="C11" s="112" t="n">
        <v>14</v>
      </c>
      <c r="D11" s="112" t="n">
        <v>31</v>
      </c>
      <c r="E11" s="112" t="n">
        <v>34</v>
      </c>
      <c r="F11" s="113" t="n">
        <v>18</v>
      </c>
      <c r="G11" s="114" t="n">
        <v>55</v>
      </c>
      <c r="H11" s="114" t="n">
        <v>4</v>
      </c>
      <c r="I11" s="115" t="n">
        <f aca="false">G11-C11</f>
        <v>41</v>
      </c>
      <c r="J11" s="116" t="s">
        <v>135</v>
      </c>
      <c r="K11" s="146" t="n">
        <f aca="false">H11-G11</f>
        <v>-51</v>
      </c>
      <c r="L11" s="147" t="n">
        <f aca="false">K11/G11*100</f>
        <v>-92.7272727272727</v>
      </c>
    </row>
    <row r="12" customFormat="false" ht="17.1" hidden="false" customHeight="true" outlineLevel="0" collapsed="false">
      <c r="A12" s="93" t="n">
        <v>7</v>
      </c>
      <c r="B12" s="94" t="s">
        <v>99</v>
      </c>
      <c r="C12" s="112" t="n">
        <v>26</v>
      </c>
      <c r="D12" s="112" t="n">
        <v>29</v>
      </c>
      <c r="E12" s="112" t="n">
        <v>32</v>
      </c>
      <c r="F12" s="113" t="n">
        <v>39</v>
      </c>
      <c r="G12" s="114" t="n">
        <v>20</v>
      </c>
      <c r="H12" s="114" t="n">
        <v>1</v>
      </c>
      <c r="I12" s="115" t="n">
        <f aca="false">G12-C12</f>
        <v>-6</v>
      </c>
      <c r="J12" s="116" t="n">
        <f aca="false">I12/C12*100</f>
        <v>-23.0769230769231</v>
      </c>
      <c r="K12" s="146" t="n">
        <f aca="false">H12-G12</f>
        <v>-19</v>
      </c>
      <c r="L12" s="147" t="n">
        <f aca="false">K12/G12*100</f>
        <v>-95</v>
      </c>
    </row>
    <row r="13" customFormat="false" ht="17.1" hidden="false" customHeight="true" outlineLevel="0" collapsed="false">
      <c r="A13" s="93" t="n">
        <v>8</v>
      </c>
      <c r="B13" s="94" t="s">
        <v>100</v>
      </c>
      <c r="C13" s="112" t="n">
        <v>14</v>
      </c>
      <c r="D13" s="112" t="n">
        <v>55</v>
      </c>
      <c r="E13" s="112" t="n">
        <v>57</v>
      </c>
      <c r="F13" s="113" t="n">
        <v>46</v>
      </c>
      <c r="G13" s="114" t="n">
        <v>43</v>
      </c>
      <c r="H13" s="114" t="n">
        <v>1</v>
      </c>
      <c r="I13" s="115" t="n">
        <f aca="false">G13-C13</f>
        <v>29</v>
      </c>
      <c r="J13" s="116" t="s">
        <v>136</v>
      </c>
      <c r="K13" s="146" t="n">
        <f aca="false">H13-G13</f>
        <v>-42</v>
      </c>
      <c r="L13" s="147" t="n">
        <f aca="false">K13/G13*100</f>
        <v>-97.6744186046512</v>
      </c>
    </row>
    <row r="14" customFormat="false" ht="17.1" hidden="false" customHeight="true" outlineLevel="0" collapsed="false">
      <c r="A14" s="93" t="n">
        <v>9</v>
      </c>
      <c r="B14" s="94" t="s">
        <v>125</v>
      </c>
      <c r="C14" s="112" t="n">
        <v>24</v>
      </c>
      <c r="D14" s="112" t="n">
        <v>28</v>
      </c>
      <c r="E14" s="112" t="n">
        <v>40</v>
      </c>
      <c r="F14" s="113" t="n">
        <v>28</v>
      </c>
      <c r="G14" s="114" t="n">
        <v>49</v>
      </c>
      <c r="H14" s="114" t="n">
        <v>1</v>
      </c>
      <c r="I14" s="115" t="n">
        <f aca="false">G14-C14</f>
        <v>25</v>
      </c>
      <c r="J14" s="116" t="s">
        <v>80</v>
      </c>
      <c r="K14" s="146" t="n">
        <f aca="false">H14-G14</f>
        <v>-48</v>
      </c>
      <c r="L14" s="147" t="n">
        <f aca="false">K14/G14*100</f>
        <v>-97.9591836734694</v>
      </c>
    </row>
    <row r="15" customFormat="false" ht="17.1" hidden="false" customHeight="true" outlineLevel="0" collapsed="false">
      <c r="A15" s="93" t="n">
        <v>10</v>
      </c>
      <c r="B15" s="94" t="s">
        <v>102</v>
      </c>
      <c r="C15" s="112" t="n">
        <v>26</v>
      </c>
      <c r="D15" s="112" t="n">
        <v>38</v>
      </c>
      <c r="E15" s="112" t="n">
        <v>88</v>
      </c>
      <c r="F15" s="113" t="n">
        <v>49</v>
      </c>
      <c r="G15" s="114" t="n">
        <v>88</v>
      </c>
      <c r="H15" s="114" t="n">
        <v>7</v>
      </c>
      <c r="I15" s="115" t="n">
        <f aca="false">G15-C15</f>
        <v>62</v>
      </c>
      <c r="J15" s="116" t="s">
        <v>137</v>
      </c>
      <c r="K15" s="146" t="n">
        <f aca="false">H15-G15</f>
        <v>-81</v>
      </c>
      <c r="L15" s="147" t="n">
        <f aca="false">K15/G15*100</f>
        <v>-92.0454545454546</v>
      </c>
    </row>
    <row r="16" customFormat="false" ht="17.1" hidden="false" customHeight="true" outlineLevel="0" collapsed="false">
      <c r="A16" s="93" t="n">
        <v>11</v>
      </c>
      <c r="B16" s="94" t="s">
        <v>103</v>
      </c>
      <c r="C16" s="112" t="n">
        <v>29</v>
      </c>
      <c r="D16" s="112" t="n">
        <v>28</v>
      </c>
      <c r="E16" s="112" t="n">
        <v>32</v>
      </c>
      <c r="F16" s="113" t="n">
        <v>34</v>
      </c>
      <c r="G16" s="114" t="n">
        <v>30</v>
      </c>
      <c r="H16" s="114" t="n">
        <v>1</v>
      </c>
      <c r="I16" s="115" t="n">
        <f aca="false">G16-C16</f>
        <v>1</v>
      </c>
      <c r="J16" s="116" t="n">
        <f aca="false">I16/C16*100</f>
        <v>3.44827586206897</v>
      </c>
      <c r="K16" s="146" t="n">
        <f aca="false">H16-G16</f>
        <v>-29</v>
      </c>
      <c r="L16" s="147" t="n">
        <f aca="false">K16/G16*100</f>
        <v>-96.6666666666667</v>
      </c>
    </row>
    <row r="17" customFormat="false" ht="17.1" hidden="false" customHeight="true" outlineLevel="0" collapsed="false">
      <c r="A17" s="93" t="n">
        <v>12</v>
      </c>
      <c r="B17" s="94" t="s">
        <v>104</v>
      </c>
      <c r="C17" s="112" t="n">
        <v>53</v>
      </c>
      <c r="D17" s="112" t="n">
        <v>64</v>
      </c>
      <c r="E17" s="112" t="n">
        <v>50</v>
      </c>
      <c r="F17" s="113" t="n">
        <v>78</v>
      </c>
      <c r="G17" s="114" t="n">
        <v>58</v>
      </c>
      <c r="H17" s="114" t="n">
        <v>6</v>
      </c>
      <c r="I17" s="115" t="n">
        <f aca="false">G17-C17</f>
        <v>5</v>
      </c>
      <c r="J17" s="116" t="n">
        <f aca="false">I17/C17*100</f>
        <v>9.43396226415094</v>
      </c>
      <c r="K17" s="146" t="n">
        <f aca="false">H17-G17</f>
        <v>-52</v>
      </c>
      <c r="L17" s="147" t="n">
        <f aca="false">K17/G17*100</f>
        <v>-89.6551724137931</v>
      </c>
    </row>
    <row r="18" customFormat="false" ht="17.1" hidden="false" customHeight="true" outlineLevel="0" collapsed="false">
      <c r="A18" s="93" t="n">
        <v>13</v>
      </c>
      <c r="B18" s="94" t="s">
        <v>105</v>
      </c>
      <c r="C18" s="112" t="n">
        <v>44</v>
      </c>
      <c r="D18" s="112" t="n">
        <v>43</v>
      </c>
      <c r="E18" s="112" t="n">
        <v>67</v>
      </c>
      <c r="F18" s="113" t="n">
        <v>46</v>
      </c>
      <c r="G18" s="114" t="n">
        <v>68</v>
      </c>
      <c r="H18" s="114" t="n">
        <v>13</v>
      </c>
      <c r="I18" s="115" t="n">
        <f aca="false">G18-C18</f>
        <v>24</v>
      </c>
      <c r="J18" s="116" t="n">
        <f aca="false">I18/C18*100</f>
        <v>54.5454545454545</v>
      </c>
      <c r="K18" s="146" t="n">
        <f aca="false">H18-G18</f>
        <v>-55</v>
      </c>
      <c r="L18" s="147" t="n">
        <f aca="false">K18/G18*100</f>
        <v>-80.8823529411765</v>
      </c>
    </row>
    <row r="19" customFormat="false" ht="17.1" hidden="false" customHeight="true" outlineLevel="0" collapsed="false">
      <c r="A19" s="93" t="n">
        <v>14</v>
      </c>
      <c r="B19" s="94" t="s">
        <v>106</v>
      </c>
      <c r="C19" s="112" t="n">
        <v>21</v>
      </c>
      <c r="D19" s="112" t="n">
        <v>46</v>
      </c>
      <c r="E19" s="112" t="n">
        <v>62</v>
      </c>
      <c r="F19" s="113" t="n">
        <v>71</v>
      </c>
      <c r="G19" s="114" t="n">
        <v>57</v>
      </c>
      <c r="H19" s="114" t="n">
        <v>1</v>
      </c>
      <c r="I19" s="115" t="n">
        <f aca="false">G19-C19</f>
        <v>36</v>
      </c>
      <c r="J19" s="116" t="s">
        <v>138</v>
      </c>
      <c r="K19" s="146" t="n">
        <f aca="false">H19-G19</f>
        <v>-56</v>
      </c>
      <c r="L19" s="147" t="n">
        <f aca="false">K19/G19*100</f>
        <v>-98.2456140350877</v>
      </c>
    </row>
    <row r="20" customFormat="false" ht="17.1" hidden="false" customHeight="true" outlineLevel="0" collapsed="false">
      <c r="A20" s="93" t="n">
        <v>15</v>
      </c>
      <c r="B20" s="94" t="s">
        <v>107</v>
      </c>
      <c r="C20" s="112" t="n">
        <v>28</v>
      </c>
      <c r="D20" s="112" t="n">
        <v>74</v>
      </c>
      <c r="E20" s="112" t="n">
        <v>90</v>
      </c>
      <c r="F20" s="113" t="n">
        <v>75</v>
      </c>
      <c r="G20" s="114" t="n">
        <v>101</v>
      </c>
      <c r="H20" s="114" t="n">
        <v>6</v>
      </c>
      <c r="I20" s="115" t="n">
        <f aca="false">G20-C20</f>
        <v>73</v>
      </c>
      <c r="J20" s="116" t="s">
        <v>139</v>
      </c>
      <c r="K20" s="146" t="n">
        <f aca="false">H20-G20</f>
        <v>-95</v>
      </c>
      <c r="L20" s="147" t="n">
        <f aca="false">K20/G20*100</f>
        <v>-94.0594059405941</v>
      </c>
    </row>
    <row r="21" customFormat="false" ht="17.1" hidden="false" customHeight="true" outlineLevel="0" collapsed="false">
      <c r="A21" s="93" t="n">
        <v>16</v>
      </c>
      <c r="B21" s="94" t="s">
        <v>108</v>
      </c>
      <c r="C21" s="112" t="n">
        <v>23</v>
      </c>
      <c r="D21" s="112" t="n">
        <v>47</v>
      </c>
      <c r="E21" s="112" t="n">
        <v>33</v>
      </c>
      <c r="F21" s="113" t="n">
        <v>39</v>
      </c>
      <c r="G21" s="114" t="n">
        <v>54</v>
      </c>
      <c r="H21" s="114" t="n">
        <v>9</v>
      </c>
      <c r="I21" s="115" t="n">
        <f aca="false">G21-C21</f>
        <v>31</v>
      </c>
      <c r="J21" s="116" t="s">
        <v>140</v>
      </c>
      <c r="K21" s="146" t="n">
        <f aca="false">H21-G21</f>
        <v>-45</v>
      </c>
      <c r="L21" s="147" t="n">
        <f aca="false">K21/G21*100</f>
        <v>-83.3333333333333</v>
      </c>
    </row>
    <row r="22" customFormat="false" ht="17.1" hidden="false" customHeight="true" outlineLevel="0" collapsed="false">
      <c r="A22" s="93" t="n">
        <v>17</v>
      </c>
      <c r="B22" s="94" t="s">
        <v>109</v>
      </c>
      <c r="C22" s="112" t="n">
        <v>35</v>
      </c>
      <c r="D22" s="112" t="n">
        <v>51</v>
      </c>
      <c r="E22" s="112" t="n">
        <v>45</v>
      </c>
      <c r="F22" s="113" t="n">
        <v>31</v>
      </c>
      <c r="G22" s="114" t="n">
        <v>33</v>
      </c>
      <c r="H22" s="114" t="n">
        <v>6</v>
      </c>
      <c r="I22" s="115" t="n">
        <f aca="false">G22-C22</f>
        <v>-2</v>
      </c>
      <c r="J22" s="116" t="n">
        <f aca="false">I22/C22*100</f>
        <v>-5.71428571428571</v>
      </c>
      <c r="K22" s="146" t="n">
        <f aca="false">H22-G22</f>
        <v>-27</v>
      </c>
      <c r="L22" s="147" t="n">
        <f aca="false">K22/G22*100</f>
        <v>-81.8181818181818</v>
      </c>
    </row>
    <row r="23" customFormat="false" ht="17.1" hidden="false" customHeight="true" outlineLevel="0" collapsed="false">
      <c r="A23" s="93" t="n">
        <v>18</v>
      </c>
      <c r="B23" s="94" t="s">
        <v>110</v>
      </c>
      <c r="C23" s="112" t="n">
        <v>10</v>
      </c>
      <c r="D23" s="112" t="n">
        <v>42</v>
      </c>
      <c r="E23" s="112" t="n">
        <v>45</v>
      </c>
      <c r="F23" s="113" t="n">
        <v>31</v>
      </c>
      <c r="G23" s="114" t="n">
        <v>41</v>
      </c>
      <c r="H23" s="114" t="n">
        <v>1</v>
      </c>
      <c r="I23" s="115" t="n">
        <f aca="false">G23-C23</f>
        <v>31</v>
      </c>
      <c r="J23" s="116" t="s">
        <v>141</v>
      </c>
      <c r="K23" s="146" t="n">
        <f aca="false">H23-G23</f>
        <v>-40</v>
      </c>
      <c r="L23" s="147" t="n">
        <f aca="false">K23/G23*100</f>
        <v>-97.5609756097561</v>
      </c>
    </row>
    <row r="24" customFormat="false" ht="17.1" hidden="false" customHeight="true" outlineLevel="0" collapsed="false">
      <c r="A24" s="93" t="n">
        <v>19</v>
      </c>
      <c r="B24" s="94" t="s">
        <v>111</v>
      </c>
      <c r="C24" s="112" t="n">
        <v>45</v>
      </c>
      <c r="D24" s="112" t="n">
        <v>74</v>
      </c>
      <c r="E24" s="112" t="n">
        <v>63</v>
      </c>
      <c r="F24" s="113" t="n">
        <v>82</v>
      </c>
      <c r="G24" s="114" t="n">
        <v>55</v>
      </c>
      <c r="H24" s="114" t="n">
        <v>9</v>
      </c>
      <c r="I24" s="115" t="n">
        <f aca="false">G24-C24</f>
        <v>10</v>
      </c>
      <c r="J24" s="116" t="n">
        <f aca="false">I24/C24*100</f>
        <v>22.2222222222222</v>
      </c>
      <c r="K24" s="146" t="n">
        <f aca="false">H24-G24</f>
        <v>-46</v>
      </c>
      <c r="L24" s="147" t="n">
        <f aca="false">K24/G24*100</f>
        <v>-83.6363636363636</v>
      </c>
    </row>
    <row r="25" customFormat="false" ht="17.1" hidden="false" customHeight="true" outlineLevel="0" collapsed="false">
      <c r="A25" s="93" t="n">
        <v>20</v>
      </c>
      <c r="B25" s="94" t="s">
        <v>112</v>
      </c>
      <c r="C25" s="112" t="n">
        <v>98</v>
      </c>
      <c r="D25" s="112" t="n">
        <v>158</v>
      </c>
      <c r="E25" s="112" t="n">
        <v>179</v>
      </c>
      <c r="F25" s="113" t="n">
        <v>117</v>
      </c>
      <c r="G25" s="114" t="n">
        <v>116</v>
      </c>
      <c r="H25" s="114" t="n">
        <v>16</v>
      </c>
      <c r="I25" s="115" t="n">
        <f aca="false">G25-C25</f>
        <v>18</v>
      </c>
      <c r="J25" s="116" t="n">
        <f aca="false">I25/C25*100</f>
        <v>18.3673469387755</v>
      </c>
      <c r="K25" s="146" t="n">
        <f aca="false">H25-G25</f>
        <v>-100</v>
      </c>
      <c r="L25" s="147" t="n">
        <f aca="false">K25/G25*100</f>
        <v>-86.2068965517241</v>
      </c>
    </row>
    <row r="26" customFormat="false" ht="17.1" hidden="false" customHeight="true" outlineLevel="0" collapsed="false">
      <c r="A26" s="93" t="n">
        <v>21</v>
      </c>
      <c r="B26" s="94" t="s">
        <v>113</v>
      </c>
      <c r="C26" s="112" t="n">
        <v>32</v>
      </c>
      <c r="D26" s="112" t="n">
        <v>52</v>
      </c>
      <c r="E26" s="112" t="n">
        <v>34</v>
      </c>
      <c r="F26" s="113" t="n">
        <v>31</v>
      </c>
      <c r="G26" s="114" t="n">
        <v>36</v>
      </c>
      <c r="H26" s="114" t="n">
        <v>1</v>
      </c>
      <c r="I26" s="115" t="n">
        <f aca="false">G26-C26</f>
        <v>4</v>
      </c>
      <c r="J26" s="116" t="n">
        <f aca="false">I26/C26*100</f>
        <v>12.5</v>
      </c>
      <c r="K26" s="146" t="n">
        <f aca="false">H26-G26</f>
        <v>-35</v>
      </c>
      <c r="L26" s="147" t="n">
        <f aca="false">K26/G26*100</f>
        <v>-97.2222222222222</v>
      </c>
    </row>
    <row r="27" customFormat="false" ht="17.1" hidden="false" customHeight="true" outlineLevel="0" collapsed="false">
      <c r="A27" s="93" t="n">
        <v>22</v>
      </c>
      <c r="B27" s="94" t="s">
        <v>114</v>
      </c>
      <c r="C27" s="112" t="n">
        <v>20</v>
      </c>
      <c r="D27" s="112" t="n">
        <v>54</v>
      </c>
      <c r="E27" s="112" t="n">
        <v>47</v>
      </c>
      <c r="F27" s="113" t="n">
        <v>38</v>
      </c>
      <c r="G27" s="114" t="n">
        <v>75</v>
      </c>
      <c r="H27" s="114" t="n">
        <v>10</v>
      </c>
      <c r="I27" s="115" t="n">
        <f aca="false">G27-C27</f>
        <v>55</v>
      </c>
      <c r="J27" s="116" t="s">
        <v>142</v>
      </c>
      <c r="K27" s="146" t="n">
        <f aca="false">H27-G27</f>
        <v>-65</v>
      </c>
      <c r="L27" s="147" t="n">
        <f aca="false">K27/G27*100</f>
        <v>-86.6666666666667</v>
      </c>
    </row>
    <row r="28" customFormat="false" ht="17.1" hidden="false" customHeight="true" outlineLevel="0" collapsed="false">
      <c r="A28" s="93" t="n">
        <v>23</v>
      </c>
      <c r="B28" s="94" t="s">
        <v>115</v>
      </c>
      <c r="C28" s="112" t="n">
        <v>38</v>
      </c>
      <c r="D28" s="112" t="n">
        <v>48</v>
      </c>
      <c r="E28" s="112" t="n">
        <v>64</v>
      </c>
      <c r="F28" s="113" t="n">
        <v>69</v>
      </c>
      <c r="G28" s="114" t="n">
        <v>86</v>
      </c>
      <c r="H28" s="114" t="n">
        <v>4</v>
      </c>
      <c r="I28" s="115" t="n">
        <f aca="false">G28-C28</f>
        <v>48</v>
      </c>
      <c r="J28" s="116" t="s">
        <v>140</v>
      </c>
      <c r="K28" s="146" t="n">
        <f aca="false">H28-G28</f>
        <v>-82</v>
      </c>
      <c r="L28" s="147" t="n">
        <f aca="false">K28/G28*100</f>
        <v>-95.3488372093023</v>
      </c>
    </row>
    <row r="29" customFormat="false" ht="17.1" hidden="false" customHeight="true" outlineLevel="0" collapsed="false">
      <c r="A29" s="93" t="n">
        <v>24</v>
      </c>
      <c r="B29" s="94" t="s">
        <v>116</v>
      </c>
      <c r="C29" s="112" t="n">
        <v>21</v>
      </c>
      <c r="D29" s="112" t="n">
        <v>13</v>
      </c>
      <c r="E29" s="112" t="n">
        <v>37</v>
      </c>
      <c r="F29" s="113" t="n">
        <v>18</v>
      </c>
      <c r="G29" s="114" t="n">
        <v>41</v>
      </c>
      <c r="H29" s="114" t="n">
        <v>4</v>
      </c>
      <c r="I29" s="115" t="n">
        <f aca="false">G29-C29</f>
        <v>20</v>
      </c>
      <c r="J29" s="116" t="n">
        <f aca="false">I29/C29*100</f>
        <v>95.2380952380952</v>
      </c>
      <c r="K29" s="146" t="n">
        <f aca="false">H29-G29</f>
        <v>-37</v>
      </c>
      <c r="L29" s="147" t="n">
        <f aca="false">K29/G29*100</f>
        <v>-90.2439024390244</v>
      </c>
    </row>
    <row r="30" customFormat="false" ht="17.1" hidden="false" customHeight="true" outlineLevel="0" collapsed="false">
      <c r="A30" s="93" t="n">
        <v>25</v>
      </c>
      <c r="B30" s="94" t="s">
        <v>117</v>
      </c>
      <c r="C30" s="112" t="n">
        <v>32</v>
      </c>
      <c r="D30" s="112" t="n">
        <v>46</v>
      </c>
      <c r="E30" s="112" t="n">
        <v>44</v>
      </c>
      <c r="F30" s="113" t="n">
        <v>57</v>
      </c>
      <c r="G30" s="114" t="n">
        <v>68</v>
      </c>
      <c r="H30" s="114" t="n">
        <v>0</v>
      </c>
      <c r="I30" s="115" t="n">
        <f aca="false">G30-C30</f>
        <v>36</v>
      </c>
      <c r="J30" s="116" t="s">
        <v>131</v>
      </c>
      <c r="K30" s="146" t="n">
        <f aca="false">H30-G30</f>
        <v>-68</v>
      </c>
      <c r="L30" s="147" t="s">
        <v>54</v>
      </c>
    </row>
    <row r="31" customFormat="false" ht="17.1" hidden="false" customHeight="true" outlineLevel="0" collapsed="false">
      <c r="A31" s="93" t="n">
        <v>26</v>
      </c>
      <c r="B31" s="94" t="s">
        <v>3</v>
      </c>
      <c r="C31" s="112" t="n">
        <v>3</v>
      </c>
      <c r="D31" s="112" t="n">
        <v>2</v>
      </c>
      <c r="E31" s="112" t="n">
        <v>6</v>
      </c>
      <c r="F31" s="113" t="n">
        <v>2</v>
      </c>
      <c r="G31" s="114" t="n">
        <v>4</v>
      </c>
      <c r="H31" s="114" t="n">
        <v>2</v>
      </c>
      <c r="I31" s="115" t="n">
        <f aca="false">G31-C31</f>
        <v>1</v>
      </c>
      <c r="J31" s="116" t="n">
        <f aca="false">I31/C31*100</f>
        <v>33.3333333333333</v>
      </c>
      <c r="K31" s="146" t="n">
        <f aca="false">H31-G31</f>
        <v>-2</v>
      </c>
      <c r="L31" s="147" t="n">
        <f aca="false">K31/G31*100</f>
        <v>-50</v>
      </c>
    </row>
    <row r="32" customFormat="false" ht="17.1" hidden="false" customHeight="true" outlineLevel="0" collapsed="false">
      <c r="A32" s="93" t="n">
        <v>27</v>
      </c>
      <c r="B32" s="94" t="s">
        <v>118</v>
      </c>
      <c r="C32" s="112" t="n">
        <v>0</v>
      </c>
      <c r="D32" s="112" t="n">
        <v>0</v>
      </c>
      <c r="E32" s="112" t="n">
        <v>0</v>
      </c>
      <c r="F32" s="113" t="n">
        <v>1</v>
      </c>
      <c r="G32" s="114" t="n">
        <v>3</v>
      </c>
      <c r="H32" s="114" t="n">
        <v>0</v>
      </c>
      <c r="I32" s="115" t="n">
        <f aca="false">G32-C32</f>
        <v>3</v>
      </c>
      <c r="J32" s="148" t="s">
        <v>70</v>
      </c>
      <c r="K32" s="146" t="n">
        <f aca="false">H32-G32</f>
        <v>-3</v>
      </c>
      <c r="L32" s="119" t="s">
        <v>54</v>
      </c>
    </row>
    <row r="33" customFormat="false" ht="17.1" hidden="false" customHeight="true" outlineLevel="0" collapsed="false">
      <c r="A33" s="93" t="n">
        <v>28</v>
      </c>
      <c r="B33" s="94" t="s">
        <v>119</v>
      </c>
      <c r="C33" s="112" t="n">
        <v>0</v>
      </c>
      <c r="D33" s="112" t="n">
        <v>0</v>
      </c>
      <c r="E33" s="112" t="n">
        <v>0</v>
      </c>
      <c r="F33" s="112" t="n">
        <v>0</v>
      </c>
      <c r="G33" s="114" t="n">
        <v>0</v>
      </c>
      <c r="H33" s="114" t="s">
        <v>54</v>
      </c>
      <c r="I33" s="115" t="n">
        <f aca="false">G33-C33</f>
        <v>0</v>
      </c>
      <c r="J33" s="115" t="s">
        <v>54</v>
      </c>
      <c r="K33" s="120" t="s">
        <v>54</v>
      </c>
      <c r="L33" s="119" t="s">
        <v>54</v>
      </c>
    </row>
    <row r="34" customFormat="false" ht="17.1" hidden="false" customHeight="true" outlineLevel="0" collapsed="false">
      <c r="A34" s="93" t="n">
        <v>29</v>
      </c>
      <c r="B34" s="94" t="s">
        <v>120</v>
      </c>
      <c r="C34" s="112" t="n">
        <v>0</v>
      </c>
      <c r="D34" s="112" t="n">
        <v>0</v>
      </c>
      <c r="E34" s="112" t="n">
        <v>0</v>
      </c>
      <c r="F34" s="112" t="n">
        <v>0</v>
      </c>
      <c r="G34" s="114" t="n">
        <v>0</v>
      </c>
      <c r="H34" s="114" t="s">
        <v>54</v>
      </c>
      <c r="I34" s="115" t="n">
        <f aca="false">G34-C34</f>
        <v>0</v>
      </c>
      <c r="J34" s="115" t="s">
        <v>54</v>
      </c>
      <c r="K34" s="120" t="s">
        <v>54</v>
      </c>
      <c r="L34" s="119" t="s">
        <v>54</v>
      </c>
    </row>
    <row r="35" customFormat="false" ht="17.1" hidden="false" customHeight="true" outlineLevel="0" collapsed="false">
      <c r="A35" s="149" t="n">
        <v>30</v>
      </c>
      <c r="B35" s="105" t="s">
        <v>121</v>
      </c>
      <c r="C35" s="150" t="n">
        <v>798</v>
      </c>
      <c r="D35" s="151" t="n">
        <v>1300</v>
      </c>
      <c r="E35" s="151" t="n">
        <v>1422</v>
      </c>
      <c r="F35" s="151" t="n">
        <v>1281</v>
      </c>
      <c r="G35" s="151" t="n">
        <v>1550</v>
      </c>
      <c r="H35" s="151" t="n">
        <v>138</v>
      </c>
      <c r="I35" s="152" t="n">
        <f aca="false">G35-C35</f>
        <v>752</v>
      </c>
      <c r="J35" s="153" t="n">
        <f aca="false">I35/C35*100</f>
        <v>94.2355889724311</v>
      </c>
      <c r="K35" s="124" t="n">
        <f aca="false">H35-G35</f>
        <v>-1412</v>
      </c>
      <c r="L35" s="154" t="n">
        <f aca="false">K35/G35*100</f>
        <v>-91.0967741935484</v>
      </c>
    </row>
  </sheetData>
  <mergeCells count="7">
    <mergeCell ref="A1:L1"/>
    <mergeCell ref="A2:L2"/>
    <mergeCell ref="A4:A5"/>
    <mergeCell ref="B4:B5"/>
    <mergeCell ref="C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32.7"/>
    <col collapsed="false" customWidth="true" hidden="false" outlineLevel="0" max="9" min="4" style="0" width="6.7"/>
    <col collapsed="false" customWidth="true" hidden="false" outlineLevel="0" max="10" min="10" style="0" width="7.28"/>
    <col collapsed="false" customWidth="true" hidden="false" outlineLevel="0" max="11" min="11" style="0" width="8.85"/>
    <col collapsed="false" customWidth="true" hidden="false" outlineLevel="0" max="13" min="12" style="0" width="7.28"/>
  </cols>
  <sheetData>
    <row r="1" customFormat="false" ht="18.75" hidden="false" customHeight="false" outlineLevel="0" collapsed="false">
      <c r="A1" s="35" t="n">
        <v>1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</row>
    <row r="2" customFormat="false" ht="15.75" hidden="false" customHeight="true" outlineLevel="0" collapsed="false">
      <c r="A2" s="155" t="s">
        <v>14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customFormat="false" ht="15.75" hidden="false" customHeight="true" outlineLevel="0" collapsed="false">
      <c r="A3" s="155" t="s">
        <v>144</v>
      </c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</row>
    <row r="4" customFormat="false" ht="15.75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66" hidden="false" customHeight="true" outlineLevel="0" collapsed="false">
      <c r="A5" s="157" t="s">
        <v>36</v>
      </c>
      <c r="B5" s="88" t="s">
        <v>37</v>
      </c>
      <c r="C5" s="88"/>
      <c r="D5" s="158" t="s">
        <v>38</v>
      </c>
      <c r="E5" s="158"/>
      <c r="F5" s="158"/>
      <c r="G5" s="158"/>
      <c r="H5" s="158"/>
      <c r="I5" s="158"/>
      <c r="J5" s="39" t="s">
        <v>39</v>
      </c>
      <c r="K5" s="39"/>
      <c r="L5" s="40" t="s">
        <v>40</v>
      </c>
      <c r="M5" s="40"/>
    </row>
    <row r="6" customFormat="false" ht="66" hidden="false" customHeight="true" outlineLevel="0" collapsed="false">
      <c r="A6" s="157"/>
      <c r="B6" s="88"/>
      <c r="C6" s="88"/>
      <c r="D6" s="159" t="n">
        <v>2006</v>
      </c>
      <c r="E6" s="159" t="n">
        <v>2007</v>
      </c>
      <c r="F6" s="159" t="n">
        <v>2008</v>
      </c>
      <c r="G6" s="159" t="n">
        <v>2009</v>
      </c>
      <c r="H6" s="159" t="n">
        <v>2010</v>
      </c>
      <c r="I6" s="159" t="n">
        <v>2011</v>
      </c>
      <c r="J6" s="160" t="s">
        <v>41</v>
      </c>
      <c r="K6" s="161" t="s">
        <v>145</v>
      </c>
      <c r="L6" s="162" t="s">
        <v>41</v>
      </c>
      <c r="M6" s="163" t="s">
        <v>145</v>
      </c>
    </row>
    <row r="7" customFormat="false" ht="30" hidden="false" customHeight="true" outlineLevel="0" collapsed="false">
      <c r="A7" s="164" t="n">
        <v>1</v>
      </c>
      <c r="B7" s="165" t="s">
        <v>146</v>
      </c>
      <c r="C7" s="165"/>
      <c r="D7" s="166" t="n">
        <v>357</v>
      </c>
      <c r="E7" s="166" t="n">
        <v>788</v>
      </c>
      <c r="F7" s="166" t="n">
        <v>945</v>
      </c>
      <c r="G7" s="166" t="n">
        <v>1008</v>
      </c>
      <c r="H7" s="166" t="n">
        <v>916</v>
      </c>
      <c r="I7" s="166" t="n">
        <v>164</v>
      </c>
      <c r="J7" s="167" t="n">
        <f aca="false">H7-D7</f>
        <v>559</v>
      </c>
      <c r="K7" s="168" t="s">
        <v>138</v>
      </c>
      <c r="L7" s="169" t="n">
        <f aca="false">I7-H7</f>
        <v>-752</v>
      </c>
      <c r="M7" s="170" t="n">
        <f aca="false">L7/H7*100</f>
        <v>-82.0960698689956</v>
      </c>
    </row>
    <row r="8" customFormat="false" ht="67.5" hidden="false" customHeight="true" outlineLevel="0" collapsed="false">
      <c r="A8" s="164" t="n">
        <v>2</v>
      </c>
      <c r="B8" s="165" t="s">
        <v>147</v>
      </c>
      <c r="C8" s="165"/>
      <c r="D8" s="166" t="n">
        <v>392</v>
      </c>
      <c r="E8" s="166" t="n">
        <v>821</v>
      </c>
      <c r="F8" s="166" t="n">
        <v>991</v>
      </c>
      <c r="G8" s="166" t="n">
        <v>1030</v>
      </c>
      <c r="H8" s="166" t="n">
        <v>940</v>
      </c>
      <c r="I8" s="166" t="n">
        <v>180</v>
      </c>
      <c r="J8" s="167" t="n">
        <f aca="false">H8-D8</f>
        <v>548</v>
      </c>
      <c r="K8" s="168" t="s">
        <v>132</v>
      </c>
      <c r="L8" s="169" t="n">
        <f aca="false">I8-H8</f>
        <v>-760</v>
      </c>
      <c r="M8" s="170" t="n">
        <f aca="false">L8/H8*100</f>
        <v>-80.8510638297872</v>
      </c>
    </row>
    <row r="9" customFormat="false" ht="31.5" hidden="false" customHeight="true" outlineLevel="0" collapsed="false">
      <c r="A9" s="164" t="n">
        <v>3</v>
      </c>
      <c r="B9" s="165" t="s">
        <v>148</v>
      </c>
      <c r="C9" s="165"/>
      <c r="D9" s="166" t="n">
        <v>357</v>
      </c>
      <c r="E9" s="166" t="n">
        <v>775</v>
      </c>
      <c r="F9" s="166" t="n">
        <v>996</v>
      </c>
      <c r="G9" s="166" t="n">
        <v>1006</v>
      </c>
      <c r="H9" s="166" t="n">
        <v>921</v>
      </c>
      <c r="I9" s="166" t="n">
        <v>174</v>
      </c>
      <c r="J9" s="167" t="n">
        <f aca="false">H9-D9</f>
        <v>564</v>
      </c>
      <c r="K9" s="168" t="s">
        <v>149</v>
      </c>
      <c r="L9" s="169" t="n">
        <f aca="false">I9-H9</f>
        <v>-747</v>
      </c>
      <c r="M9" s="170" t="n">
        <f aca="false">L9/H9*100</f>
        <v>-81.1074918566775</v>
      </c>
    </row>
    <row r="10" customFormat="false" ht="48" hidden="false" customHeight="true" outlineLevel="0" collapsed="false">
      <c r="A10" s="164" t="n">
        <v>4</v>
      </c>
      <c r="B10" s="171" t="s">
        <v>66</v>
      </c>
      <c r="C10" s="172" t="s">
        <v>150</v>
      </c>
      <c r="D10" s="173" t="n">
        <v>337</v>
      </c>
      <c r="E10" s="173" t="n">
        <v>747</v>
      </c>
      <c r="F10" s="173" t="n">
        <v>960</v>
      </c>
      <c r="G10" s="173" t="n">
        <v>809</v>
      </c>
      <c r="H10" s="166" t="n">
        <v>752</v>
      </c>
      <c r="I10" s="166" t="n">
        <v>142</v>
      </c>
      <c r="J10" s="167" t="n">
        <f aca="false">H10-D10</f>
        <v>415</v>
      </c>
      <c r="K10" s="168" t="s">
        <v>126</v>
      </c>
      <c r="L10" s="169" t="n">
        <f aca="false">I10-H10</f>
        <v>-610</v>
      </c>
      <c r="M10" s="170" t="n">
        <f aca="false">L10/H10*100</f>
        <v>-81.1170212765958</v>
      </c>
    </row>
    <row r="11" customFormat="false" ht="28.5" hidden="false" customHeight="true" outlineLevel="0" collapsed="false">
      <c r="A11" s="164" t="n">
        <v>5</v>
      </c>
      <c r="B11" s="172" t="s">
        <v>151</v>
      </c>
      <c r="C11" s="172"/>
      <c r="D11" s="173" t="n">
        <v>195</v>
      </c>
      <c r="E11" s="173" t="n">
        <v>447</v>
      </c>
      <c r="F11" s="173" t="n">
        <v>629</v>
      </c>
      <c r="G11" s="173" t="n">
        <v>481</v>
      </c>
      <c r="H11" s="166" t="n">
        <v>421</v>
      </c>
      <c r="I11" s="166" t="n">
        <v>89</v>
      </c>
      <c r="J11" s="167" t="n">
        <f aca="false">H11-D11</f>
        <v>226</v>
      </c>
      <c r="K11" s="168" t="s">
        <v>126</v>
      </c>
      <c r="L11" s="169" t="n">
        <f aca="false">I11-H11</f>
        <v>-332</v>
      </c>
      <c r="M11" s="170" t="n">
        <f aca="false">L11/H11*100</f>
        <v>-78.8598574821853</v>
      </c>
    </row>
    <row r="12" customFormat="false" ht="31.5" hidden="false" customHeight="true" outlineLevel="0" collapsed="false">
      <c r="A12" s="164" t="n">
        <v>6</v>
      </c>
      <c r="B12" s="172" t="s">
        <v>152</v>
      </c>
      <c r="C12" s="172"/>
      <c r="D12" s="166" t="n">
        <v>35</v>
      </c>
      <c r="E12" s="166" t="n">
        <v>46</v>
      </c>
      <c r="F12" s="174" t="n">
        <v>0</v>
      </c>
      <c r="G12" s="166" t="n">
        <v>24</v>
      </c>
      <c r="H12" s="166" t="n">
        <v>19</v>
      </c>
      <c r="I12" s="166" t="n">
        <v>6</v>
      </c>
      <c r="J12" s="167" t="n">
        <f aca="false">H12-D12</f>
        <v>-16</v>
      </c>
      <c r="K12" s="168" t="n">
        <f aca="false">J12/D12*100</f>
        <v>-45.7142857142857</v>
      </c>
      <c r="L12" s="169" t="n">
        <f aca="false">I12-H12</f>
        <v>-13</v>
      </c>
      <c r="M12" s="170" t="n">
        <f aca="false">L12/H12*100</f>
        <v>-68.421052631579</v>
      </c>
    </row>
    <row r="13" customFormat="false" ht="18.75" hidden="false" customHeight="true" outlineLevel="0" collapsed="false">
      <c r="A13" s="164" t="n">
        <v>7</v>
      </c>
      <c r="B13" s="165" t="s">
        <v>153</v>
      </c>
      <c r="C13" s="165"/>
      <c r="D13" s="166" t="n">
        <v>187</v>
      </c>
      <c r="E13" s="166" t="n">
        <v>438</v>
      </c>
      <c r="F13" s="166" t="n">
        <v>594</v>
      </c>
      <c r="G13" s="166" t="n">
        <v>455</v>
      </c>
      <c r="H13" s="166" t="n">
        <v>396</v>
      </c>
      <c r="I13" s="166" t="n">
        <v>83</v>
      </c>
      <c r="J13" s="167" t="n">
        <f aca="false">H13-D13</f>
        <v>209</v>
      </c>
      <c r="K13" s="168" t="s">
        <v>131</v>
      </c>
      <c r="L13" s="169" t="n">
        <f aca="false">I13-H13</f>
        <v>-313</v>
      </c>
      <c r="M13" s="170" t="n">
        <f aca="false">L13/H13*100</f>
        <v>-79.040404040404</v>
      </c>
    </row>
    <row r="14" customFormat="false" ht="43.5" hidden="false" customHeight="true" outlineLevel="0" collapsed="false">
      <c r="A14" s="164"/>
      <c r="B14" s="175" t="s">
        <v>154</v>
      </c>
      <c r="C14" s="175"/>
      <c r="D14" s="176" t="n">
        <v>55.5</v>
      </c>
      <c r="E14" s="176" t="n">
        <v>58.6</v>
      </c>
      <c r="F14" s="176" t="n">
        <v>61.9</v>
      </c>
      <c r="G14" s="176" t="n">
        <v>56.2</v>
      </c>
      <c r="H14" s="176" t="n">
        <v>52.7</v>
      </c>
      <c r="I14" s="176" t="n">
        <v>58.5</v>
      </c>
      <c r="J14" s="167" t="s">
        <v>54</v>
      </c>
      <c r="K14" s="168" t="s">
        <v>54</v>
      </c>
      <c r="L14" s="177" t="s">
        <v>54</v>
      </c>
      <c r="M14" s="178" t="s">
        <v>54</v>
      </c>
    </row>
    <row r="15" customFormat="false" ht="62.25" hidden="false" customHeight="true" outlineLevel="0" collapsed="false">
      <c r="A15" s="164"/>
      <c r="B15" s="175" t="s">
        <v>155</v>
      </c>
      <c r="C15" s="175"/>
      <c r="D15" s="176" t="n">
        <v>3.1</v>
      </c>
      <c r="E15" s="176" t="n">
        <v>7</v>
      </c>
      <c r="F15" s="176" t="n">
        <v>9.2</v>
      </c>
      <c r="G15" s="176" t="n">
        <v>8.3</v>
      </c>
      <c r="H15" s="176" t="n">
        <v>7.2</v>
      </c>
      <c r="I15" s="179" t="n">
        <v>14.6</v>
      </c>
      <c r="J15" s="167" t="s">
        <v>54</v>
      </c>
      <c r="K15" s="168" t="s">
        <v>54</v>
      </c>
      <c r="L15" s="177" t="s">
        <v>54</v>
      </c>
      <c r="M15" s="178" t="s">
        <v>54</v>
      </c>
    </row>
    <row r="16" customFormat="false" ht="29.25" hidden="false" customHeight="true" outlineLevel="0" collapsed="false">
      <c r="A16" s="164"/>
      <c r="B16" s="171" t="s">
        <v>66</v>
      </c>
      <c r="C16" s="165" t="s">
        <v>156</v>
      </c>
      <c r="D16" s="166" t="s">
        <v>157</v>
      </c>
      <c r="E16" s="166"/>
      <c r="F16" s="166" t="n">
        <v>311</v>
      </c>
      <c r="G16" s="166" t="n">
        <v>411</v>
      </c>
      <c r="H16" s="166" t="n">
        <v>344</v>
      </c>
      <c r="I16" s="166" t="n">
        <v>77</v>
      </c>
      <c r="J16" s="167" t="n">
        <v>-67</v>
      </c>
      <c r="K16" s="168" t="s">
        <v>158</v>
      </c>
      <c r="L16" s="177" t="n">
        <f aca="false">I16-H16</f>
        <v>-267</v>
      </c>
      <c r="M16" s="170" t="n">
        <f aca="false">L16/H16*100</f>
        <v>-77.6162790697674</v>
      </c>
    </row>
    <row r="17" customFormat="false" ht="48.75" hidden="false" customHeight="true" outlineLevel="0" collapsed="false">
      <c r="A17" s="164"/>
      <c r="B17" s="171"/>
      <c r="C17" s="180" t="s">
        <v>159</v>
      </c>
      <c r="D17" s="181" t="s">
        <v>160</v>
      </c>
      <c r="E17" s="181"/>
      <c r="F17" s="181"/>
      <c r="G17" s="181" t="n">
        <v>311</v>
      </c>
      <c r="H17" s="181" t="n">
        <v>248</v>
      </c>
      <c r="I17" s="181" t="n">
        <v>50</v>
      </c>
      <c r="J17" s="167" t="n">
        <v>-63</v>
      </c>
      <c r="K17" s="168" t="s">
        <v>161</v>
      </c>
      <c r="L17" s="177" t="n">
        <f aca="false">I17-H17</f>
        <v>-198</v>
      </c>
      <c r="M17" s="170" t="n">
        <f aca="false">L17/H17*100</f>
        <v>-79.8387096774194</v>
      </c>
    </row>
    <row r="18" customFormat="false" ht="20.25" hidden="false" customHeight="true" outlineLevel="0" collapsed="false">
      <c r="A18" s="164"/>
      <c r="B18" s="171"/>
      <c r="C18" s="165" t="s">
        <v>162</v>
      </c>
      <c r="D18" s="181"/>
      <c r="E18" s="181"/>
      <c r="F18" s="181"/>
      <c r="G18" s="166" t="n">
        <v>35</v>
      </c>
      <c r="H18" s="166" t="n">
        <v>48</v>
      </c>
      <c r="I18" s="166" t="n">
        <v>6</v>
      </c>
      <c r="J18" s="167" t="n">
        <v>13</v>
      </c>
      <c r="K18" s="168" t="s">
        <v>163</v>
      </c>
      <c r="L18" s="177" t="n">
        <f aca="false">I18-H18</f>
        <v>-42</v>
      </c>
      <c r="M18" s="170" t="n">
        <f aca="false">L18/H18*100</f>
        <v>-87.5</v>
      </c>
    </row>
    <row r="19" customFormat="false" ht="18.75" hidden="false" customHeight="true" outlineLevel="0" collapsed="false">
      <c r="A19" s="164" t="n">
        <v>8</v>
      </c>
      <c r="B19" s="182" t="s">
        <v>164</v>
      </c>
      <c r="C19" s="182"/>
      <c r="D19" s="183" t="n">
        <v>8</v>
      </c>
      <c r="E19" s="183" t="n">
        <v>9</v>
      </c>
      <c r="F19" s="183" t="n">
        <v>35</v>
      </c>
      <c r="G19" s="183" t="n">
        <v>26</v>
      </c>
      <c r="H19" s="166" t="n">
        <v>25</v>
      </c>
      <c r="I19" s="166" t="n">
        <v>6</v>
      </c>
      <c r="J19" s="167" t="n">
        <f aca="false">H19-D19</f>
        <v>17</v>
      </c>
      <c r="K19" s="168" t="s">
        <v>136</v>
      </c>
      <c r="L19" s="177" t="n">
        <f aca="false">I19-H19</f>
        <v>-19</v>
      </c>
      <c r="M19" s="170" t="n">
        <f aca="false">L19/H19*100</f>
        <v>-76</v>
      </c>
    </row>
    <row r="20" customFormat="false" ht="32.25" hidden="false" customHeight="true" outlineLevel="0" collapsed="false">
      <c r="A20" s="164"/>
      <c r="B20" s="175" t="s">
        <v>154</v>
      </c>
      <c r="C20" s="175"/>
      <c r="D20" s="176" t="n">
        <v>2.4</v>
      </c>
      <c r="E20" s="176" t="n">
        <v>1.2</v>
      </c>
      <c r="F20" s="176" t="n">
        <v>3.6</v>
      </c>
      <c r="G20" s="176" t="n">
        <v>3.2</v>
      </c>
      <c r="H20" s="176" t="n">
        <v>3.3</v>
      </c>
      <c r="I20" s="176" t="n">
        <v>4.2</v>
      </c>
      <c r="J20" s="167" t="s">
        <v>54</v>
      </c>
      <c r="K20" s="168" t="s">
        <v>54</v>
      </c>
      <c r="L20" s="177" t="s">
        <v>54</v>
      </c>
      <c r="M20" s="170" t="s">
        <v>54</v>
      </c>
    </row>
    <row r="21" customFormat="false" ht="18.75" hidden="false" customHeight="true" outlineLevel="0" collapsed="false">
      <c r="A21" s="184" t="n">
        <v>9</v>
      </c>
      <c r="B21" s="182" t="s">
        <v>165</v>
      </c>
      <c r="C21" s="182"/>
      <c r="D21" s="183" t="n">
        <v>142</v>
      </c>
      <c r="E21" s="183" t="n">
        <v>300</v>
      </c>
      <c r="F21" s="183" t="n">
        <v>331</v>
      </c>
      <c r="G21" s="183" t="n">
        <v>317</v>
      </c>
      <c r="H21" s="166" t="n">
        <v>331</v>
      </c>
      <c r="I21" s="166" t="n">
        <v>53</v>
      </c>
      <c r="J21" s="167" t="n">
        <f aca="false">H21-D21</f>
        <v>189</v>
      </c>
      <c r="K21" s="168" t="s">
        <v>140</v>
      </c>
      <c r="L21" s="177" t="n">
        <f aca="false">I21-H21</f>
        <v>-278</v>
      </c>
      <c r="M21" s="170" t="n">
        <f aca="false">L21/H21*100</f>
        <v>-83.987915407855</v>
      </c>
    </row>
    <row r="22" customFormat="false" ht="30" hidden="false" customHeight="true" outlineLevel="0" collapsed="false">
      <c r="A22" s="184"/>
      <c r="B22" s="185" t="s">
        <v>154</v>
      </c>
      <c r="C22" s="185"/>
      <c r="D22" s="186" t="n">
        <v>42.1</v>
      </c>
      <c r="E22" s="186" t="n">
        <v>40.2</v>
      </c>
      <c r="F22" s="186" t="n">
        <v>34.5</v>
      </c>
      <c r="G22" s="186" t="n">
        <v>39.2</v>
      </c>
      <c r="H22" s="186" t="n">
        <v>44</v>
      </c>
      <c r="I22" s="186" t="n">
        <v>37.3</v>
      </c>
      <c r="J22" s="187" t="s">
        <v>54</v>
      </c>
      <c r="K22" s="188" t="s">
        <v>54</v>
      </c>
      <c r="L22" s="189" t="s">
        <v>54</v>
      </c>
      <c r="M22" s="190" t="s">
        <v>54</v>
      </c>
    </row>
    <row r="24" customFormat="false" ht="15.75" hidden="false" customHeight="false" outlineLevel="0" collapsed="false">
      <c r="A24" s="86" t="s">
        <v>88</v>
      </c>
      <c r="B24" s="85" t="s">
        <v>89</v>
      </c>
      <c r="C24" s="85"/>
      <c r="D24" s="85"/>
      <c r="E24" s="85"/>
      <c r="F24" s="85"/>
      <c r="G24" s="85"/>
      <c r="H24" s="85"/>
      <c r="I24" s="85"/>
    </row>
    <row r="25" customFormat="false" ht="15.75" hidden="false" customHeight="false" outlineLevel="0" collapsed="false">
      <c r="A25" s="86" t="s">
        <v>166</v>
      </c>
      <c r="B25" s="85" t="s">
        <v>167</v>
      </c>
      <c r="C25" s="85"/>
      <c r="D25" s="85"/>
      <c r="E25" s="85"/>
      <c r="F25" s="85"/>
      <c r="G25" s="85"/>
      <c r="H25" s="85"/>
      <c r="I25" s="85"/>
    </row>
    <row r="26" customFormat="false" ht="15.75" hidden="false" customHeight="false" outlineLevel="0" collapsed="false">
      <c r="A26" s="86" t="s">
        <v>168</v>
      </c>
      <c r="B26" s="85" t="s">
        <v>169</v>
      </c>
      <c r="C26" s="85"/>
      <c r="D26" s="85"/>
      <c r="E26" s="85"/>
      <c r="F26" s="85"/>
      <c r="G26" s="85"/>
      <c r="H26" s="85"/>
      <c r="I26" s="85"/>
    </row>
  </sheetData>
  <mergeCells count="26">
    <mergeCell ref="A1:M1"/>
    <mergeCell ref="A2:M2"/>
    <mergeCell ref="A3:M3"/>
    <mergeCell ref="A5:A6"/>
    <mergeCell ref="B5:C6"/>
    <mergeCell ref="D5:I5"/>
    <mergeCell ref="J5:K5"/>
    <mergeCell ref="L5:M5"/>
    <mergeCell ref="B7:C7"/>
    <mergeCell ref="B8:C8"/>
    <mergeCell ref="B9:C9"/>
    <mergeCell ref="B11:C11"/>
    <mergeCell ref="B12:C12"/>
    <mergeCell ref="A13:A18"/>
    <mergeCell ref="B13:C13"/>
    <mergeCell ref="B14:C14"/>
    <mergeCell ref="B15:C15"/>
    <mergeCell ref="B16:B18"/>
    <mergeCell ref="D16:E16"/>
    <mergeCell ref="D17:F18"/>
    <mergeCell ref="A19:A20"/>
    <mergeCell ref="B19:C19"/>
    <mergeCell ref="B20:C20"/>
    <mergeCell ref="A21:A22"/>
    <mergeCell ref="B21:C21"/>
    <mergeCell ref="B22:C22"/>
  </mergeCells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8" min="3" style="0" width="7.28"/>
    <col collapsed="false" customWidth="true" hidden="false" outlineLevel="0" max="9" min="9" style="0" width="6.7"/>
    <col collapsed="false" customWidth="true" hidden="false" outlineLevel="0" max="10" min="10" style="0" width="9.7"/>
    <col collapsed="false" customWidth="true" hidden="false" outlineLevel="0" max="12" min="11" style="0" width="6.7"/>
  </cols>
  <sheetData>
    <row r="1" customFormat="false" ht="18.75" hidden="false" customHeight="false" outlineLevel="0" collapsed="false">
      <c r="A1" s="35" t="n">
        <v>1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33.75" hidden="false" customHeight="true" outlineLevel="0" collapsed="false">
      <c r="A2" s="87" t="s">
        <v>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7.5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64.5" hidden="false" customHeight="true" outlineLevel="0" collapsed="false">
      <c r="A4" s="37" t="s">
        <v>36</v>
      </c>
      <c r="B4" s="88" t="s">
        <v>90</v>
      </c>
      <c r="C4" s="38" t="s">
        <v>38</v>
      </c>
      <c r="D4" s="38"/>
      <c r="E4" s="38"/>
      <c r="F4" s="38"/>
      <c r="G4" s="38"/>
      <c r="H4" s="38"/>
      <c r="I4" s="39" t="s">
        <v>39</v>
      </c>
      <c r="J4" s="39"/>
      <c r="K4" s="40" t="s">
        <v>40</v>
      </c>
      <c r="L4" s="40"/>
    </row>
    <row r="5" customFormat="false" ht="31.5" hidden="false" customHeight="false" outlineLevel="0" collapsed="false">
      <c r="A5" s="37"/>
      <c r="B5" s="88"/>
      <c r="C5" s="90" t="s">
        <v>91</v>
      </c>
      <c r="D5" s="90" t="n">
        <v>2007</v>
      </c>
      <c r="E5" s="90" t="n">
        <v>2008</v>
      </c>
      <c r="F5" s="90" t="n">
        <v>2009</v>
      </c>
      <c r="G5" s="90" t="n">
        <v>2010</v>
      </c>
      <c r="H5" s="90" t="n">
        <v>2011</v>
      </c>
      <c r="I5" s="43" t="s">
        <v>41</v>
      </c>
      <c r="J5" s="44" t="s">
        <v>42</v>
      </c>
      <c r="K5" s="45" t="s">
        <v>41</v>
      </c>
      <c r="L5" s="46" t="s">
        <v>42</v>
      </c>
    </row>
    <row r="6" customFormat="false" ht="17.1" hidden="false" customHeight="true" outlineLevel="0" collapsed="false">
      <c r="A6" s="93" t="n">
        <v>1</v>
      </c>
      <c r="B6" s="94" t="s">
        <v>92</v>
      </c>
      <c r="C6" s="126" t="n">
        <v>29</v>
      </c>
      <c r="D6" s="192" t="s">
        <v>170</v>
      </c>
      <c r="E6" s="126" t="n">
        <v>11</v>
      </c>
      <c r="F6" s="127" t="n">
        <v>21</v>
      </c>
      <c r="G6" s="128" t="n">
        <v>16</v>
      </c>
      <c r="H6" s="128" t="n">
        <v>9</v>
      </c>
      <c r="I6" s="129" t="n">
        <f aca="false">G6-C6</f>
        <v>-13</v>
      </c>
      <c r="J6" s="130" t="n">
        <f aca="false">I6/C6*100</f>
        <v>-44.8275862068966</v>
      </c>
      <c r="K6" s="193" t="n">
        <f aca="false">H6-G6</f>
        <v>-7</v>
      </c>
      <c r="L6" s="194" t="n">
        <f aca="false">K6/G6*100</f>
        <v>-43.75</v>
      </c>
    </row>
    <row r="7" customFormat="false" ht="17.1" hidden="false" customHeight="true" outlineLevel="0" collapsed="false">
      <c r="A7" s="93" t="n">
        <v>2</v>
      </c>
      <c r="B7" s="94" t="s">
        <v>93</v>
      </c>
      <c r="C7" s="126" t="n">
        <v>7</v>
      </c>
      <c r="D7" s="192"/>
      <c r="E7" s="126" t="n">
        <v>41</v>
      </c>
      <c r="F7" s="127" t="n">
        <v>40</v>
      </c>
      <c r="G7" s="128" t="n">
        <v>22</v>
      </c>
      <c r="H7" s="128" t="n">
        <v>1</v>
      </c>
      <c r="I7" s="129" t="n">
        <f aca="false">G7-C7</f>
        <v>15</v>
      </c>
      <c r="J7" s="130" t="s">
        <v>136</v>
      </c>
      <c r="K7" s="193" t="n">
        <f aca="false">H7-G7</f>
        <v>-21</v>
      </c>
      <c r="L7" s="194" t="n">
        <f aca="false">K7/G7*100</f>
        <v>-95.4545454545455</v>
      </c>
    </row>
    <row r="8" customFormat="false" ht="17.1" hidden="false" customHeight="true" outlineLevel="0" collapsed="false">
      <c r="A8" s="93" t="n">
        <v>3</v>
      </c>
      <c r="B8" s="94" t="s">
        <v>94</v>
      </c>
      <c r="C8" s="126" t="n">
        <v>8</v>
      </c>
      <c r="D8" s="192"/>
      <c r="E8" s="126" t="n">
        <v>3</v>
      </c>
      <c r="F8" s="127" t="n">
        <v>10</v>
      </c>
      <c r="G8" s="128" t="n">
        <v>3</v>
      </c>
      <c r="H8" s="128" t="n">
        <v>0</v>
      </c>
      <c r="I8" s="129" t="n">
        <f aca="false">G8-C8</f>
        <v>-5</v>
      </c>
      <c r="J8" s="130" t="n">
        <f aca="false">I8/C8*100</f>
        <v>-62.5</v>
      </c>
      <c r="K8" s="193" t="n">
        <f aca="false">H8-G8</f>
        <v>-3</v>
      </c>
      <c r="L8" s="68" t="s">
        <v>85</v>
      </c>
    </row>
    <row r="9" customFormat="false" ht="17.1" hidden="false" customHeight="true" outlineLevel="0" collapsed="false">
      <c r="A9" s="93" t="n">
        <v>4</v>
      </c>
      <c r="B9" s="94" t="s">
        <v>95</v>
      </c>
      <c r="C9" s="126" t="n">
        <v>6</v>
      </c>
      <c r="D9" s="192"/>
      <c r="E9" s="126" t="n">
        <v>86</v>
      </c>
      <c r="F9" s="127" t="n">
        <v>41</v>
      </c>
      <c r="G9" s="128" t="n">
        <v>35</v>
      </c>
      <c r="H9" s="128" t="n">
        <v>3</v>
      </c>
      <c r="I9" s="129" t="n">
        <f aca="false">G9-C9</f>
        <v>29</v>
      </c>
      <c r="J9" s="130" t="s">
        <v>171</v>
      </c>
      <c r="K9" s="193" t="n">
        <f aca="false">H9-G9</f>
        <v>-32</v>
      </c>
      <c r="L9" s="194" t="n">
        <f aca="false">K9/G9*100</f>
        <v>-91.4285714285714</v>
      </c>
    </row>
    <row r="10" customFormat="false" ht="17.1" hidden="false" customHeight="true" outlineLevel="0" collapsed="false">
      <c r="A10" s="93" t="n">
        <v>5</v>
      </c>
      <c r="B10" s="94" t="s">
        <v>96</v>
      </c>
      <c r="C10" s="126" t="n">
        <v>4</v>
      </c>
      <c r="D10" s="192"/>
      <c r="E10" s="126" t="n">
        <v>54</v>
      </c>
      <c r="F10" s="127" t="n">
        <v>27</v>
      </c>
      <c r="G10" s="128" t="n">
        <v>22</v>
      </c>
      <c r="H10" s="128" t="n">
        <v>21</v>
      </c>
      <c r="I10" s="129" t="n">
        <f aca="false">G10-C10</f>
        <v>18</v>
      </c>
      <c r="J10" s="130" t="s">
        <v>172</v>
      </c>
      <c r="K10" s="193" t="n">
        <f aca="false">H10-G10</f>
        <v>-1</v>
      </c>
      <c r="L10" s="194" t="n">
        <f aca="false">K10/G10*100</f>
        <v>-4.54545454545455</v>
      </c>
    </row>
    <row r="11" customFormat="false" ht="17.1" hidden="false" customHeight="true" outlineLevel="0" collapsed="false">
      <c r="A11" s="93" t="n">
        <v>6</v>
      </c>
      <c r="B11" s="94" t="s">
        <v>97</v>
      </c>
      <c r="C11" s="126" t="n">
        <v>9</v>
      </c>
      <c r="D11" s="192"/>
      <c r="E11" s="126" t="n">
        <v>19</v>
      </c>
      <c r="F11" s="127" t="n">
        <v>6</v>
      </c>
      <c r="G11" s="128" t="n">
        <v>13</v>
      </c>
      <c r="H11" s="128" t="n">
        <v>2</v>
      </c>
      <c r="I11" s="129" t="n">
        <f aca="false">G11-C11</f>
        <v>4</v>
      </c>
      <c r="J11" s="130" t="n">
        <f aca="false">I11/C11*100</f>
        <v>44.4444444444444</v>
      </c>
      <c r="K11" s="193" t="n">
        <f aca="false">H11-G11</f>
        <v>-11</v>
      </c>
      <c r="L11" s="194" t="n">
        <f aca="false">K11/G11*100</f>
        <v>-84.6153846153846</v>
      </c>
    </row>
    <row r="12" customFormat="false" ht="17.1" hidden="false" customHeight="true" outlineLevel="0" collapsed="false">
      <c r="A12" s="93" t="n">
        <v>7</v>
      </c>
      <c r="B12" s="94" t="s">
        <v>99</v>
      </c>
      <c r="C12" s="126" t="n">
        <v>5</v>
      </c>
      <c r="D12" s="192"/>
      <c r="E12" s="126" t="n">
        <v>9</v>
      </c>
      <c r="F12" s="127" t="n">
        <v>14</v>
      </c>
      <c r="G12" s="128" t="n">
        <v>13</v>
      </c>
      <c r="H12" s="128" t="n">
        <v>6</v>
      </c>
      <c r="I12" s="129" t="n">
        <f aca="false">G12-C12</f>
        <v>8</v>
      </c>
      <c r="J12" s="130" t="s">
        <v>149</v>
      </c>
      <c r="K12" s="193" t="n">
        <f aca="false">H12-G12</f>
        <v>-7</v>
      </c>
      <c r="L12" s="194" t="n">
        <f aca="false">K12/G12*100</f>
        <v>-53.8461538461539</v>
      </c>
    </row>
    <row r="13" customFormat="false" ht="17.1" hidden="false" customHeight="true" outlineLevel="0" collapsed="false">
      <c r="A13" s="93" t="n">
        <v>8</v>
      </c>
      <c r="B13" s="94" t="s">
        <v>100</v>
      </c>
      <c r="C13" s="126" t="n">
        <v>17</v>
      </c>
      <c r="D13" s="192"/>
      <c r="E13" s="126" t="n">
        <v>19</v>
      </c>
      <c r="F13" s="127" t="n">
        <v>19</v>
      </c>
      <c r="G13" s="128" t="n">
        <v>16</v>
      </c>
      <c r="H13" s="128" t="n">
        <v>5</v>
      </c>
      <c r="I13" s="129" t="n">
        <f aca="false">G13-C13</f>
        <v>-1</v>
      </c>
      <c r="J13" s="130" t="s">
        <v>98</v>
      </c>
      <c r="K13" s="193" t="n">
        <f aca="false">H13-G13</f>
        <v>-11</v>
      </c>
      <c r="L13" s="194" t="n">
        <f aca="false">K13/G13*100</f>
        <v>-68.75</v>
      </c>
    </row>
    <row r="14" customFormat="false" ht="17.1" hidden="false" customHeight="true" outlineLevel="0" collapsed="false">
      <c r="A14" s="93" t="n">
        <v>9</v>
      </c>
      <c r="B14" s="94" t="s">
        <v>125</v>
      </c>
      <c r="C14" s="126" t="n">
        <v>2</v>
      </c>
      <c r="D14" s="192"/>
      <c r="E14" s="126" t="n">
        <v>15</v>
      </c>
      <c r="F14" s="127" t="n">
        <v>7</v>
      </c>
      <c r="G14" s="128" t="n">
        <v>6</v>
      </c>
      <c r="H14" s="128" t="n">
        <v>0</v>
      </c>
      <c r="I14" s="129" t="n">
        <f aca="false">G14-C14</f>
        <v>4</v>
      </c>
      <c r="J14" s="130" t="s">
        <v>173</v>
      </c>
      <c r="K14" s="193" t="n">
        <f aca="false">H14-G14</f>
        <v>-6</v>
      </c>
      <c r="L14" s="65" t="s">
        <v>54</v>
      </c>
    </row>
    <row r="15" customFormat="false" ht="17.1" hidden="false" customHeight="true" outlineLevel="0" collapsed="false">
      <c r="A15" s="93" t="n">
        <v>10</v>
      </c>
      <c r="B15" s="94" t="s">
        <v>102</v>
      </c>
      <c r="C15" s="126" t="n">
        <v>3</v>
      </c>
      <c r="D15" s="192"/>
      <c r="E15" s="126" t="n">
        <v>16</v>
      </c>
      <c r="F15" s="127" t="n">
        <v>6</v>
      </c>
      <c r="G15" s="128" t="n">
        <v>15</v>
      </c>
      <c r="H15" s="128" t="n">
        <v>2</v>
      </c>
      <c r="I15" s="129" t="n">
        <f aca="false">G15-C15</f>
        <v>12</v>
      </c>
      <c r="J15" s="130" t="s">
        <v>174</v>
      </c>
      <c r="K15" s="193" t="n">
        <f aca="false">H15-G15</f>
        <v>-13</v>
      </c>
      <c r="L15" s="194" t="n">
        <f aca="false">K15/G15*100</f>
        <v>-86.6666666666667</v>
      </c>
    </row>
    <row r="16" customFormat="false" ht="17.1" hidden="false" customHeight="true" outlineLevel="0" collapsed="false">
      <c r="A16" s="93" t="n">
        <v>11</v>
      </c>
      <c r="B16" s="94" t="s">
        <v>103</v>
      </c>
      <c r="C16" s="126" t="n">
        <v>11</v>
      </c>
      <c r="D16" s="192"/>
      <c r="E16" s="126" t="n">
        <v>18</v>
      </c>
      <c r="F16" s="127" t="n">
        <v>12</v>
      </c>
      <c r="G16" s="128" t="n">
        <v>10</v>
      </c>
      <c r="H16" s="128" t="n">
        <v>1</v>
      </c>
      <c r="I16" s="129" t="n">
        <f aca="false">G16-C16</f>
        <v>-1</v>
      </c>
      <c r="J16" s="130" t="n">
        <f aca="false">I16/C16*100</f>
        <v>-9.09090909090909</v>
      </c>
      <c r="K16" s="193" t="n">
        <f aca="false">H16-G16</f>
        <v>-9</v>
      </c>
      <c r="L16" s="194" t="n">
        <f aca="false">K16/G16*100</f>
        <v>-90</v>
      </c>
    </row>
    <row r="17" customFormat="false" ht="17.1" hidden="false" customHeight="true" outlineLevel="0" collapsed="false">
      <c r="A17" s="93" t="n">
        <v>12</v>
      </c>
      <c r="B17" s="94" t="s">
        <v>104</v>
      </c>
      <c r="C17" s="126" t="n">
        <v>0</v>
      </c>
      <c r="D17" s="192"/>
      <c r="E17" s="126" t="n">
        <v>62</v>
      </c>
      <c r="F17" s="127" t="n">
        <v>34</v>
      </c>
      <c r="G17" s="128" t="n">
        <v>33</v>
      </c>
      <c r="H17" s="128" t="n">
        <v>3</v>
      </c>
      <c r="I17" s="129" t="n">
        <f aca="false">G17-C17</f>
        <v>33</v>
      </c>
      <c r="J17" s="195" t="s">
        <v>70</v>
      </c>
      <c r="K17" s="193" t="n">
        <f aca="false">H17-G17</f>
        <v>-30</v>
      </c>
      <c r="L17" s="194" t="n">
        <f aca="false">K17/G17*100</f>
        <v>-90.9090909090909</v>
      </c>
    </row>
    <row r="18" customFormat="false" ht="17.1" hidden="false" customHeight="true" outlineLevel="0" collapsed="false">
      <c r="A18" s="93" t="n">
        <v>13</v>
      </c>
      <c r="B18" s="94" t="s">
        <v>105</v>
      </c>
      <c r="C18" s="126" t="n">
        <v>12</v>
      </c>
      <c r="D18" s="192"/>
      <c r="E18" s="126" t="n">
        <v>24</v>
      </c>
      <c r="F18" s="127" t="n">
        <v>19</v>
      </c>
      <c r="G18" s="128" t="n">
        <v>16</v>
      </c>
      <c r="H18" s="128" t="n">
        <v>0</v>
      </c>
      <c r="I18" s="129" t="n">
        <f aca="false">G18-C18</f>
        <v>4</v>
      </c>
      <c r="J18" s="130" t="n">
        <f aca="false">I18/C18*100</f>
        <v>33.3333333333333</v>
      </c>
      <c r="K18" s="193" t="n">
        <f aca="false">H18-G18</f>
        <v>-16</v>
      </c>
      <c r="L18" s="65" t="s">
        <v>54</v>
      </c>
    </row>
    <row r="19" customFormat="false" ht="17.1" hidden="false" customHeight="true" outlineLevel="0" collapsed="false">
      <c r="A19" s="93" t="n">
        <v>14</v>
      </c>
      <c r="B19" s="94" t="s">
        <v>106</v>
      </c>
      <c r="C19" s="126" t="n">
        <v>3</v>
      </c>
      <c r="D19" s="192"/>
      <c r="E19" s="126" t="n">
        <v>11</v>
      </c>
      <c r="F19" s="127" t="n">
        <v>7</v>
      </c>
      <c r="G19" s="128" t="n">
        <v>5</v>
      </c>
      <c r="H19" s="128" t="n">
        <v>0</v>
      </c>
      <c r="I19" s="129" t="n">
        <f aca="false">G19-C19</f>
        <v>2</v>
      </c>
      <c r="J19" s="130" t="n">
        <f aca="false">I19/C19*100</f>
        <v>66.6666666666667</v>
      </c>
      <c r="K19" s="193" t="n">
        <f aca="false">H19-G19</f>
        <v>-5</v>
      </c>
      <c r="L19" s="65" t="s">
        <v>54</v>
      </c>
    </row>
    <row r="20" customFormat="false" ht="17.1" hidden="false" customHeight="true" outlineLevel="0" collapsed="false">
      <c r="A20" s="93" t="n">
        <v>15</v>
      </c>
      <c r="B20" s="94" t="s">
        <v>107</v>
      </c>
      <c r="C20" s="126" t="n">
        <v>9</v>
      </c>
      <c r="D20" s="192"/>
      <c r="E20" s="126" t="n">
        <v>33</v>
      </c>
      <c r="F20" s="127" t="n">
        <v>47</v>
      </c>
      <c r="G20" s="128" t="n">
        <v>30</v>
      </c>
      <c r="H20" s="128" t="n">
        <v>8</v>
      </c>
      <c r="I20" s="129" t="n">
        <f aca="false">G20-C20</f>
        <v>21</v>
      </c>
      <c r="J20" s="130" t="s">
        <v>175</v>
      </c>
      <c r="K20" s="193" t="n">
        <f aca="false">H20-G20</f>
        <v>-22</v>
      </c>
      <c r="L20" s="194" t="n">
        <f aca="false">K20/G20*100</f>
        <v>-73.3333333333333</v>
      </c>
    </row>
    <row r="21" customFormat="false" ht="17.1" hidden="false" customHeight="true" outlineLevel="0" collapsed="false">
      <c r="A21" s="93" t="n">
        <v>16</v>
      </c>
      <c r="B21" s="94" t="s">
        <v>108</v>
      </c>
      <c r="C21" s="126" t="n">
        <v>7</v>
      </c>
      <c r="D21" s="192"/>
      <c r="E21" s="126" t="n">
        <v>6</v>
      </c>
      <c r="F21" s="127" t="n">
        <v>12</v>
      </c>
      <c r="G21" s="128" t="n">
        <v>14</v>
      </c>
      <c r="H21" s="128" t="n">
        <v>0</v>
      </c>
      <c r="I21" s="129" t="n">
        <f aca="false">G21-C21</f>
        <v>7</v>
      </c>
      <c r="J21" s="130" t="s">
        <v>176</v>
      </c>
      <c r="K21" s="193" t="n">
        <f aca="false">H21-G21</f>
        <v>-14</v>
      </c>
      <c r="L21" s="65" t="s">
        <v>54</v>
      </c>
    </row>
    <row r="22" customFormat="false" ht="17.1" hidden="false" customHeight="true" outlineLevel="0" collapsed="false">
      <c r="A22" s="93" t="n">
        <v>17</v>
      </c>
      <c r="B22" s="94" t="s">
        <v>109</v>
      </c>
      <c r="C22" s="126" t="n">
        <v>2</v>
      </c>
      <c r="D22" s="192"/>
      <c r="E22" s="126" t="n">
        <v>12</v>
      </c>
      <c r="F22" s="127" t="n">
        <v>26</v>
      </c>
      <c r="G22" s="128" t="n">
        <v>17</v>
      </c>
      <c r="H22" s="128" t="n">
        <v>3</v>
      </c>
      <c r="I22" s="129" t="n">
        <f aca="false">G22-C22</f>
        <v>15</v>
      </c>
      <c r="J22" s="130" t="s">
        <v>177</v>
      </c>
      <c r="K22" s="193" t="n">
        <f aca="false">H22-G22</f>
        <v>-14</v>
      </c>
      <c r="L22" s="194" t="n">
        <f aca="false">K22/G22*100</f>
        <v>-82.3529411764706</v>
      </c>
    </row>
    <row r="23" customFormat="false" ht="17.1" hidden="false" customHeight="true" outlineLevel="0" collapsed="false">
      <c r="A23" s="93" t="n">
        <v>18</v>
      </c>
      <c r="B23" s="94" t="s">
        <v>110</v>
      </c>
      <c r="C23" s="126" t="n">
        <v>4</v>
      </c>
      <c r="D23" s="192"/>
      <c r="E23" s="126" t="n">
        <v>11</v>
      </c>
      <c r="F23" s="127" t="n">
        <v>8</v>
      </c>
      <c r="G23" s="128" t="n">
        <v>11</v>
      </c>
      <c r="H23" s="128" t="n">
        <v>2</v>
      </c>
      <c r="I23" s="129" t="n">
        <f aca="false">G23-C23</f>
        <v>7</v>
      </c>
      <c r="J23" s="130" t="s">
        <v>178</v>
      </c>
      <c r="K23" s="193" t="n">
        <f aca="false">H23-G23</f>
        <v>-9</v>
      </c>
      <c r="L23" s="194" t="n">
        <f aca="false">K23/G23*100</f>
        <v>-81.8181818181818</v>
      </c>
    </row>
    <row r="24" customFormat="false" ht="17.1" hidden="false" customHeight="true" outlineLevel="0" collapsed="false">
      <c r="A24" s="93" t="n">
        <v>19</v>
      </c>
      <c r="B24" s="94" t="s">
        <v>111</v>
      </c>
      <c r="C24" s="126" t="n">
        <v>2</v>
      </c>
      <c r="D24" s="192"/>
      <c r="E24" s="126" t="n">
        <v>10</v>
      </c>
      <c r="F24" s="127" t="n">
        <v>4</v>
      </c>
      <c r="G24" s="128" t="n">
        <v>9</v>
      </c>
      <c r="H24" s="128" t="n">
        <v>7</v>
      </c>
      <c r="I24" s="129" t="n">
        <f aca="false">G24-C24</f>
        <v>7</v>
      </c>
      <c r="J24" s="130" t="s">
        <v>179</v>
      </c>
      <c r="K24" s="193" t="n">
        <f aca="false">H24-G24</f>
        <v>-2</v>
      </c>
      <c r="L24" s="194" t="n">
        <f aca="false">K24/G24*100</f>
        <v>-22.2222222222222</v>
      </c>
    </row>
    <row r="25" customFormat="false" ht="17.1" hidden="false" customHeight="true" outlineLevel="0" collapsed="false">
      <c r="A25" s="93" t="n">
        <v>20</v>
      </c>
      <c r="B25" s="94" t="s">
        <v>112</v>
      </c>
      <c r="C25" s="126" t="n">
        <v>5</v>
      </c>
      <c r="D25" s="192"/>
      <c r="E25" s="126" t="n">
        <v>28</v>
      </c>
      <c r="F25" s="127" t="n">
        <v>21</v>
      </c>
      <c r="G25" s="128" t="n">
        <v>13</v>
      </c>
      <c r="H25" s="128" t="n">
        <v>1</v>
      </c>
      <c r="I25" s="129" t="n">
        <f aca="false">G25-C25</f>
        <v>8</v>
      </c>
      <c r="J25" s="130" t="s">
        <v>149</v>
      </c>
      <c r="K25" s="193" t="n">
        <f aca="false">H25-G25</f>
        <v>-12</v>
      </c>
      <c r="L25" s="194" t="n">
        <f aca="false">K25/G25*100</f>
        <v>-92.3076923076923</v>
      </c>
    </row>
    <row r="26" customFormat="false" ht="17.1" hidden="false" customHeight="true" outlineLevel="0" collapsed="false">
      <c r="A26" s="93" t="n">
        <v>21</v>
      </c>
      <c r="B26" s="94" t="s">
        <v>113</v>
      </c>
      <c r="C26" s="126" t="n">
        <v>4</v>
      </c>
      <c r="D26" s="192"/>
      <c r="E26" s="126" t="n">
        <v>12</v>
      </c>
      <c r="F26" s="127" t="n">
        <v>10</v>
      </c>
      <c r="G26" s="128" t="n">
        <v>18</v>
      </c>
      <c r="H26" s="128" t="n">
        <v>2</v>
      </c>
      <c r="I26" s="129" t="n">
        <f aca="false">G26-C26</f>
        <v>14</v>
      </c>
      <c r="J26" s="130" t="s">
        <v>179</v>
      </c>
      <c r="K26" s="193" t="n">
        <f aca="false">H26-G26</f>
        <v>-16</v>
      </c>
      <c r="L26" s="194" t="n">
        <f aca="false">K26/G26*100</f>
        <v>-88.8888888888889</v>
      </c>
    </row>
    <row r="27" customFormat="false" ht="17.1" hidden="false" customHeight="true" outlineLevel="0" collapsed="false">
      <c r="A27" s="93" t="n">
        <v>22</v>
      </c>
      <c r="B27" s="94" t="s">
        <v>114</v>
      </c>
      <c r="C27" s="126" t="n">
        <v>8</v>
      </c>
      <c r="D27" s="192"/>
      <c r="E27" s="126" t="n">
        <v>17</v>
      </c>
      <c r="F27" s="127" t="n">
        <v>10</v>
      </c>
      <c r="G27" s="128" t="n">
        <v>9</v>
      </c>
      <c r="H27" s="128" t="n">
        <v>4</v>
      </c>
      <c r="I27" s="129" t="n">
        <f aca="false">G27-C27</f>
        <v>1</v>
      </c>
      <c r="J27" s="130" t="n">
        <f aca="false">I27/C27*100</f>
        <v>12.5</v>
      </c>
      <c r="K27" s="193" t="n">
        <f aca="false">H27-G27</f>
        <v>-5</v>
      </c>
      <c r="L27" s="194" t="n">
        <f aca="false">K27/G27*100</f>
        <v>-55.5555555555556</v>
      </c>
    </row>
    <row r="28" customFormat="false" ht="17.1" hidden="false" customHeight="true" outlineLevel="0" collapsed="false">
      <c r="A28" s="93" t="n">
        <v>23</v>
      </c>
      <c r="B28" s="94" t="s">
        <v>115</v>
      </c>
      <c r="C28" s="126" t="n">
        <v>6</v>
      </c>
      <c r="D28" s="192"/>
      <c r="E28" s="126" t="n">
        <v>21</v>
      </c>
      <c r="F28" s="127" t="n">
        <v>20</v>
      </c>
      <c r="G28" s="128" t="n">
        <v>24</v>
      </c>
      <c r="H28" s="128" t="n">
        <v>1</v>
      </c>
      <c r="I28" s="129" t="n">
        <f aca="false">G28-C28</f>
        <v>18</v>
      </c>
      <c r="J28" s="130" t="s">
        <v>180</v>
      </c>
      <c r="K28" s="193" t="n">
        <f aca="false">H28-G28</f>
        <v>-23</v>
      </c>
      <c r="L28" s="194" t="n">
        <f aca="false">K28/G28*100</f>
        <v>-95.8333333333333</v>
      </c>
    </row>
    <row r="29" customFormat="false" ht="17.1" hidden="false" customHeight="true" outlineLevel="0" collapsed="false">
      <c r="A29" s="93" t="n">
        <v>24</v>
      </c>
      <c r="B29" s="94" t="s">
        <v>116</v>
      </c>
      <c r="C29" s="126" t="n">
        <v>5</v>
      </c>
      <c r="D29" s="192"/>
      <c r="E29" s="126" t="n">
        <v>6</v>
      </c>
      <c r="F29" s="127" t="n">
        <v>4</v>
      </c>
      <c r="G29" s="128" t="n">
        <v>1</v>
      </c>
      <c r="H29" s="128" t="n">
        <v>0</v>
      </c>
      <c r="I29" s="129" t="n">
        <f aca="false">G29-C29</f>
        <v>-4</v>
      </c>
      <c r="J29" s="130" t="n">
        <f aca="false">I29/C29*100</f>
        <v>-80</v>
      </c>
      <c r="K29" s="193" t="n">
        <f aca="false">H29-G29</f>
        <v>-1</v>
      </c>
      <c r="L29" s="65" t="s">
        <v>54</v>
      </c>
    </row>
    <row r="30" customFormat="false" ht="17.1" hidden="false" customHeight="true" outlineLevel="0" collapsed="false">
      <c r="A30" s="93" t="n">
        <v>25</v>
      </c>
      <c r="B30" s="94" t="s">
        <v>117</v>
      </c>
      <c r="C30" s="126" t="n">
        <v>3</v>
      </c>
      <c r="D30" s="192"/>
      <c r="E30" s="126" t="n">
        <v>13</v>
      </c>
      <c r="F30" s="127" t="n">
        <v>8</v>
      </c>
      <c r="G30" s="128" t="n">
        <v>8</v>
      </c>
      <c r="H30" s="128" t="n">
        <v>0</v>
      </c>
      <c r="I30" s="129" t="n">
        <f aca="false">G30-C30</f>
        <v>5</v>
      </c>
      <c r="J30" s="130" t="s">
        <v>138</v>
      </c>
      <c r="K30" s="193" t="n">
        <f aca="false">H30-G30</f>
        <v>-8</v>
      </c>
      <c r="L30" s="65" t="s">
        <v>54</v>
      </c>
    </row>
    <row r="31" customFormat="false" ht="17.1" hidden="false" customHeight="true" outlineLevel="0" collapsed="false">
      <c r="A31" s="93" t="n">
        <v>26</v>
      </c>
      <c r="B31" s="94" t="s">
        <v>3</v>
      </c>
      <c r="C31" s="126" t="n">
        <v>12</v>
      </c>
      <c r="D31" s="192"/>
      <c r="E31" s="126" t="n">
        <v>31</v>
      </c>
      <c r="F31" s="127" t="n">
        <v>16</v>
      </c>
      <c r="G31" s="128" t="n">
        <v>11</v>
      </c>
      <c r="H31" s="128" t="n">
        <v>0</v>
      </c>
      <c r="I31" s="129" t="n">
        <f aca="false">G31-C31</f>
        <v>-1</v>
      </c>
      <c r="J31" s="130" t="n">
        <f aca="false">I31/C31*100</f>
        <v>-8.33333333333333</v>
      </c>
      <c r="K31" s="193" t="n">
        <f aca="false">H31-G31</f>
        <v>-11</v>
      </c>
      <c r="L31" s="65" t="s">
        <v>54</v>
      </c>
    </row>
    <row r="32" customFormat="false" ht="17.1" hidden="false" customHeight="true" outlineLevel="0" collapsed="false">
      <c r="A32" s="93" t="n">
        <v>27</v>
      </c>
      <c r="B32" s="94" t="s">
        <v>118</v>
      </c>
      <c r="C32" s="126" t="n">
        <v>1</v>
      </c>
      <c r="D32" s="192"/>
      <c r="E32" s="126" t="n">
        <v>4</v>
      </c>
      <c r="F32" s="127" t="n">
        <v>5</v>
      </c>
      <c r="G32" s="128" t="n">
        <v>6</v>
      </c>
      <c r="H32" s="128" t="n">
        <v>2</v>
      </c>
      <c r="I32" s="129" t="n">
        <f aca="false">G32-C32</f>
        <v>5</v>
      </c>
      <c r="J32" s="130" t="s">
        <v>181</v>
      </c>
      <c r="K32" s="193" t="n">
        <f aca="false">H32-G32</f>
        <v>-4</v>
      </c>
      <c r="L32" s="194" t="n">
        <f aca="false">K32/G32*100</f>
        <v>-66.6666666666667</v>
      </c>
    </row>
    <row r="33" s="34" customFormat="true" ht="17.1" hidden="false" customHeight="true" outlineLevel="0" collapsed="false">
      <c r="A33" s="93" t="n">
        <v>28</v>
      </c>
      <c r="B33" s="94" t="s">
        <v>119</v>
      </c>
      <c r="C33" s="126" t="n">
        <v>2</v>
      </c>
      <c r="D33" s="192"/>
      <c r="E33" s="126" t="n">
        <v>0</v>
      </c>
      <c r="F33" s="126" t="n">
        <v>0</v>
      </c>
      <c r="G33" s="128" t="n">
        <v>0</v>
      </c>
      <c r="H33" s="128" t="s">
        <v>54</v>
      </c>
      <c r="I33" s="129" t="n">
        <f aca="false">G33-C33</f>
        <v>-2</v>
      </c>
      <c r="J33" s="130" t="s">
        <v>54</v>
      </c>
      <c r="K33" s="132" t="s">
        <v>54</v>
      </c>
      <c r="L33" s="65" t="s">
        <v>54</v>
      </c>
    </row>
    <row r="34" customFormat="false" ht="17.1" hidden="false" customHeight="true" outlineLevel="0" collapsed="false">
      <c r="A34" s="93" t="n">
        <v>29</v>
      </c>
      <c r="B34" s="94" t="s">
        <v>120</v>
      </c>
      <c r="C34" s="126" t="n">
        <v>0</v>
      </c>
      <c r="D34" s="192"/>
      <c r="E34" s="126" t="n">
        <v>2</v>
      </c>
      <c r="F34" s="126" t="n">
        <v>1</v>
      </c>
      <c r="G34" s="128" t="n">
        <v>0</v>
      </c>
      <c r="H34" s="128" t="s">
        <v>54</v>
      </c>
      <c r="I34" s="129" t="n">
        <f aca="false">G34-C34</f>
        <v>0</v>
      </c>
      <c r="J34" s="130" t="s">
        <v>54</v>
      </c>
      <c r="K34" s="132" t="s">
        <v>54</v>
      </c>
      <c r="L34" s="65" t="s">
        <v>54</v>
      </c>
    </row>
    <row r="35" customFormat="false" ht="17.1" hidden="false" customHeight="true" outlineLevel="0" collapsed="false">
      <c r="A35" s="104" t="n">
        <v>30</v>
      </c>
      <c r="B35" s="105" t="s">
        <v>121</v>
      </c>
      <c r="C35" s="133" t="n">
        <v>187</v>
      </c>
      <c r="D35" s="133" t="n">
        <v>438</v>
      </c>
      <c r="E35" s="133" t="n">
        <v>594</v>
      </c>
      <c r="F35" s="140" t="n">
        <v>455</v>
      </c>
      <c r="G35" s="133" t="n">
        <v>396</v>
      </c>
      <c r="H35" s="133" t="n">
        <v>83</v>
      </c>
      <c r="I35" s="134" t="n">
        <f aca="false">G35-C35</f>
        <v>209</v>
      </c>
      <c r="J35" s="135" t="s">
        <v>131</v>
      </c>
      <c r="K35" s="196" t="n">
        <f aca="false">H35-G35</f>
        <v>-313</v>
      </c>
      <c r="L35" s="197" t="n">
        <f aca="false">K35/G35*100</f>
        <v>-79.040404040404</v>
      </c>
    </row>
    <row r="36" customFormat="false" ht="15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5.75" hidden="false" customHeight="false" outlineLevel="0" collapsed="false">
      <c r="A37" s="86" t="s">
        <v>88</v>
      </c>
      <c r="B37" s="111" t="s">
        <v>129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</row>
  </sheetData>
  <mergeCells count="8">
    <mergeCell ref="A1:L1"/>
    <mergeCell ref="A2:L2"/>
    <mergeCell ref="A4:A5"/>
    <mergeCell ref="B4:B5"/>
    <mergeCell ref="C4:H4"/>
    <mergeCell ref="I4:J4"/>
    <mergeCell ref="K4:L4"/>
    <mergeCell ref="D6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6.28"/>
  </cols>
  <sheetData>
    <row r="1" customFormat="false" ht="18.75" hidden="false" customHeight="false" outlineLevel="0" collapsed="false">
      <c r="B1" s="21" t="n">
        <v>2</v>
      </c>
    </row>
    <row r="2" customFormat="false" ht="18.75" hidden="false" customHeight="false" outlineLevel="0" collapsed="false">
      <c r="A2" s="22"/>
      <c r="B2" s="23" t="s">
        <v>4</v>
      </c>
      <c r="C2" s="22"/>
    </row>
    <row r="3" customFormat="false" ht="51" hidden="false" customHeight="true" outlineLevel="0" collapsed="false">
      <c r="A3" s="24" t="s">
        <v>5</v>
      </c>
      <c r="B3" s="25" t="s">
        <v>6</v>
      </c>
      <c r="C3" s="26" t="s">
        <v>7</v>
      </c>
      <c r="D3" s="27"/>
    </row>
    <row r="4" customFormat="false" ht="53.25" hidden="false" customHeight="true" outlineLevel="0" collapsed="false">
      <c r="A4" s="24" t="s">
        <v>8</v>
      </c>
      <c r="B4" s="28" t="s">
        <v>9</v>
      </c>
      <c r="C4" s="26" t="s">
        <v>10</v>
      </c>
      <c r="D4" s="27"/>
    </row>
    <row r="5" customFormat="false" ht="52.5" hidden="false" customHeight="true" outlineLevel="0" collapsed="false">
      <c r="A5" s="24" t="s">
        <v>11</v>
      </c>
      <c r="B5" s="28" t="s">
        <v>12</v>
      </c>
      <c r="C5" s="26" t="s">
        <v>13</v>
      </c>
      <c r="D5" s="27"/>
    </row>
    <row r="6" customFormat="false" ht="30.75" hidden="false" customHeight="true" outlineLevel="0" collapsed="false">
      <c r="A6" s="24" t="s">
        <v>14</v>
      </c>
      <c r="B6" s="28" t="s">
        <v>15</v>
      </c>
      <c r="C6" s="26" t="s">
        <v>16</v>
      </c>
      <c r="D6" s="27"/>
    </row>
    <row r="7" customFormat="false" ht="26.25" hidden="false" customHeight="true" outlineLevel="0" collapsed="false">
      <c r="A7" s="24" t="s">
        <v>17</v>
      </c>
      <c r="B7" s="28" t="s">
        <v>18</v>
      </c>
      <c r="C7" s="26" t="s">
        <v>19</v>
      </c>
      <c r="D7" s="27"/>
    </row>
    <row r="8" customFormat="false" ht="47.25" hidden="false" customHeight="true" outlineLevel="0" collapsed="false">
      <c r="A8" s="24" t="s">
        <v>20</v>
      </c>
      <c r="B8" s="28" t="s">
        <v>21</v>
      </c>
      <c r="C8" s="26" t="s">
        <v>22</v>
      </c>
      <c r="D8" s="27"/>
    </row>
    <row r="9" customFormat="false" ht="39" hidden="false" customHeight="true" outlineLevel="0" collapsed="false">
      <c r="A9" s="24" t="s">
        <v>23</v>
      </c>
      <c r="B9" s="28" t="s">
        <v>24</v>
      </c>
      <c r="C9" s="26" t="s">
        <v>25</v>
      </c>
      <c r="D9" s="29"/>
    </row>
    <row r="10" customFormat="false" ht="41.25" hidden="false" customHeight="true" outlineLevel="0" collapsed="false">
      <c r="A10" s="24" t="s">
        <v>26</v>
      </c>
      <c r="B10" s="28" t="s">
        <v>27</v>
      </c>
      <c r="C10" s="26" t="s">
        <v>28</v>
      </c>
      <c r="D10" s="29"/>
    </row>
    <row r="11" customFormat="false" ht="39.75" hidden="false" customHeight="true" outlineLevel="0" collapsed="false">
      <c r="A11" s="24" t="s">
        <v>29</v>
      </c>
      <c r="B11" s="28" t="s">
        <v>30</v>
      </c>
      <c r="C11" s="26" t="s">
        <v>31</v>
      </c>
    </row>
    <row r="12" customFormat="false" ht="46.5" hidden="false" customHeight="true" outlineLevel="0" collapsed="false">
      <c r="A12" s="24" t="s">
        <v>32</v>
      </c>
      <c r="B12" s="28" t="s">
        <v>33</v>
      </c>
      <c r="C12" s="26" t="s">
        <v>34</v>
      </c>
    </row>
    <row r="13" customFormat="false" ht="15.75" hidden="false" customHeight="false" outlineLevel="0" collapsed="false">
      <c r="A13" s="30"/>
      <c r="B13" s="28"/>
      <c r="C13" s="31"/>
    </row>
    <row r="14" customFormat="false" ht="15.75" hidden="false" customHeight="false" outlineLevel="0" collapsed="false">
      <c r="A14" s="30"/>
      <c r="B14" s="28"/>
      <c r="C14" s="31"/>
    </row>
    <row r="15" customFormat="false" ht="15.75" hidden="false" customHeight="false" outlineLevel="0" collapsed="false">
      <c r="A15" s="30"/>
      <c r="B15" s="28"/>
      <c r="C15" s="31"/>
    </row>
    <row r="16" customFormat="false" ht="15.75" hidden="false" customHeight="false" outlineLevel="0" collapsed="false">
      <c r="A16" s="30"/>
      <c r="B16" s="32"/>
      <c r="C16" s="31"/>
    </row>
    <row r="17" customFormat="false" ht="15" hidden="false" customHeight="false" outlineLevel="0" collapsed="false">
      <c r="A17" s="33"/>
    </row>
    <row r="18" customFormat="false" ht="15" hidden="false" customHeight="false" outlineLevel="0" collapsed="false">
      <c r="A18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0" activeCellId="0" sqref="C30:D30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2.99"/>
    <col collapsed="false" customWidth="true" hidden="false" outlineLevel="0" max="3" min="3" style="0" width="18.14"/>
    <col collapsed="false" customWidth="true" hidden="false" outlineLevel="0" max="4" min="4" style="0" width="24.13"/>
    <col collapsed="false" customWidth="true" hidden="false" outlineLevel="0" max="5" min="5" style="0" width="11.56"/>
    <col collapsed="false" customWidth="true" hidden="false" outlineLevel="0" max="6" min="6" style="0" width="8.7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12.14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9.99"/>
    <col collapsed="false" customWidth="true" hidden="false" outlineLevel="0" max="13" min="13" style="0" width="9.7"/>
    <col collapsed="false" customWidth="true" hidden="false" outlineLevel="0" max="14" min="14" style="0" width="7.56"/>
  </cols>
  <sheetData>
    <row r="1" customFormat="false" ht="18.75" hidden="false" customHeight="false" outlineLevel="0" collapsed="false">
      <c r="A1" s="35" t="n">
        <v>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41.25" hidden="false" customHeight="true" outlineLevel="0" collapsed="false">
      <c r="A2" s="36" t="s">
        <v>35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63.75" hidden="false" customHeight="true" outlineLevel="0" collapsed="false">
      <c r="A3" s="37" t="s">
        <v>36</v>
      </c>
      <c r="B3" s="38" t="s">
        <v>37</v>
      </c>
      <c r="C3" s="38"/>
      <c r="D3" s="38"/>
      <c r="E3" s="38" t="s">
        <v>38</v>
      </c>
      <c r="F3" s="38"/>
      <c r="G3" s="38"/>
      <c r="H3" s="38"/>
      <c r="I3" s="38"/>
      <c r="J3" s="38"/>
      <c r="K3" s="39" t="s">
        <v>39</v>
      </c>
      <c r="L3" s="39"/>
      <c r="M3" s="40" t="s">
        <v>40</v>
      </c>
      <c r="N3" s="40"/>
    </row>
    <row r="4" customFormat="false" ht="25.5" hidden="false" customHeight="true" outlineLevel="0" collapsed="false">
      <c r="A4" s="37"/>
      <c r="B4" s="38"/>
      <c r="C4" s="38"/>
      <c r="D4" s="38"/>
      <c r="E4" s="41" t="n">
        <v>2006</v>
      </c>
      <c r="F4" s="41" t="n">
        <v>2007</v>
      </c>
      <c r="G4" s="41" t="n">
        <v>2008</v>
      </c>
      <c r="H4" s="41" t="n">
        <v>2009</v>
      </c>
      <c r="I4" s="42" t="n">
        <v>2010</v>
      </c>
      <c r="J4" s="42" t="n">
        <v>2011</v>
      </c>
      <c r="K4" s="43" t="s">
        <v>41</v>
      </c>
      <c r="L4" s="44" t="s">
        <v>42</v>
      </c>
      <c r="M4" s="45" t="s">
        <v>41</v>
      </c>
      <c r="N4" s="46" t="s">
        <v>42</v>
      </c>
    </row>
    <row r="5" customFormat="false" ht="17.1" hidden="false" customHeight="true" outlineLevel="0" collapsed="false">
      <c r="A5" s="47" t="n">
        <v>1</v>
      </c>
      <c r="B5" s="48" t="s">
        <v>43</v>
      </c>
      <c r="C5" s="48"/>
      <c r="D5" s="48"/>
      <c r="E5" s="49" t="n">
        <v>6632</v>
      </c>
      <c r="F5" s="49" t="n">
        <v>6881</v>
      </c>
      <c r="G5" s="49" t="n">
        <v>7167</v>
      </c>
      <c r="H5" s="49" t="n">
        <v>6067</v>
      </c>
      <c r="I5" s="50" t="n">
        <v>6039</v>
      </c>
      <c r="J5" s="50" t="n">
        <v>686</v>
      </c>
      <c r="K5" s="51" t="n">
        <v>-593</v>
      </c>
      <c r="L5" s="52" t="n">
        <v>-8.94149577804584</v>
      </c>
      <c r="M5" s="53" t="n">
        <v>-5353</v>
      </c>
      <c r="N5" s="54" t="n">
        <v>-88.6</v>
      </c>
      <c r="O5" s="55"/>
    </row>
    <row r="6" customFormat="false" ht="17.1" hidden="false" customHeight="true" outlineLevel="0" collapsed="false">
      <c r="A6" s="47" t="n">
        <v>2</v>
      </c>
      <c r="B6" s="48" t="s">
        <v>44</v>
      </c>
      <c r="C6" s="48"/>
      <c r="D6" s="48"/>
      <c r="E6" s="49" t="n">
        <v>6723</v>
      </c>
      <c r="F6" s="49" t="n">
        <v>6970</v>
      </c>
      <c r="G6" s="49" t="n">
        <v>7263</v>
      </c>
      <c r="H6" s="49" t="n">
        <v>6134</v>
      </c>
      <c r="I6" s="50" t="n">
        <v>6118</v>
      </c>
      <c r="J6" s="50" t="n">
        <v>757</v>
      </c>
      <c r="K6" s="51" t="n">
        <v>-605</v>
      </c>
      <c r="L6" s="52" t="n">
        <v>-8.99895879815558</v>
      </c>
      <c r="M6" s="53" t="n">
        <v>-5361</v>
      </c>
      <c r="N6" s="54" t="n">
        <v>-87.6</v>
      </c>
      <c r="O6" s="55"/>
    </row>
    <row r="7" customFormat="false" ht="17.1" hidden="false" customHeight="true" outlineLevel="0" collapsed="false">
      <c r="A7" s="47" t="n">
        <v>3</v>
      </c>
      <c r="B7" s="48" t="s">
        <v>45</v>
      </c>
      <c r="C7" s="48"/>
      <c r="D7" s="48"/>
      <c r="E7" s="56" t="n">
        <v>644</v>
      </c>
      <c r="F7" s="56" t="n">
        <v>593</v>
      </c>
      <c r="G7" s="56" t="n">
        <v>711</v>
      </c>
      <c r="H7" s="56" t="n">
        <v>553</v>
      </c>
      <c r="I7" s="57" t="n">
        <v>509</v>
      </c>
      <c r="J7" s="57" t="n">
        <v>182</v>
      </c>
      <c r="K7" s="51" t="n">
        <v>-135</v>
      </c>
      <c r="L7" s="52" t="n">
        <v>-20.9627329192547</v>
      </c>
      <c r="M7" s="53" t="n">
        <v>-327</v>
      </c>
      <c r="N7" s="54" t="n">
        <v>-64.2</v>
      </c>
      <c r="O7" s="55"/>
    </row>
    <row r="8" customFormat="false" ht="17.1" hidden="false" customHeight="true" outlineLevel="0" collapsed="false">
      <c r="A8" s="47" t="n">
        <v>4</v>
      </c>
      <c r="B8" s="48" t="s">
        <v>46</v>
      </c>
      <c r="C8" s="48"/>
      <c r="D8" s="48"/>
      <c r="E8" s="49" t="n">
        <v>5988</v>
      </c>
      <c r="F8" s="49" t="n">
        <v>6280</v>
      </c>
      <c r="G8" s="49" t="n">
        <v>6476</v>
      </c>
      <c r="H8" s="49" t="n">
        <v>5501</v>
      </c>
      <c r="I8" s="50" t="n">
        <v>5535</v>
      </c>
      <c r="J8" s="50" t="n">
        <v>567</v>
      </c>
      <c r="K8" s="51" t="n">
        <v>-453</v>
      </c>
      <c r="L8" s="52" t="n">
        <v>-7.56513026052104</v>
      </c>
      <c r="M8" s="53" t="n">
        <v>-4968</v>
      </c>
      <c r="N8" s="54" t="n">
        <v>-89.8</v>
      </c>
      <c r="O8" s="55"/>
    </row>
    <row r="9" customFormat="false" ht="17.1" hidden="false" customHeight="true" outlineLevel="0" collapsed="false">
      <c r="A9" s="47"/>
      <c r="B9" s="58" t="s">
        <v>47</v>
      </c>
      <c r="C9" s="58"/>
      <c r="D9" s="58"/>
      <c r="E9" s="59" t="n">
        <v>146</v>
      </c>
      <c r="F9" s="59" t="n">
        <v>98</v>
      </c>
      <c r="G9" s="59" t="n">
        <v>756</v>
      </c>
      <c r="H9" s="60" t="n">
        <v>1177</v>
      </c>
      <c r="I9" s="61" t="n">
        <v>1174</v>
      </c>
      <c r="J9" s="61" t="n">
        <v>109</v>
      </c>
      <c r="K9" s="62" t="n">
        <v>1028</v>
      </c>
      <c r="L9" s="63" t="s">
        <v>48</v>
      </c>
      <c r="M9" s="64" t="n">
        <v>-1065</v>
      </c>
      <c r="N9" s="65" t="n">
        <v>-90.7</v>
      </c>
      <c r="O9" s="55"/>
    </row>
    <row r="10" customFormat="false" ht="31.5" hidden="false" customHeight="true" outlineLevel="0" collapsed="false">
      <c r="A10" s="47" t="n">
        <v>5</v>
      </c>
      <c r="B10" s="48" t="s">
        <v>49</v>
      </c>
      <c r="C10" s="48"/>
      <c r="D10" s="48"/>
      <c r="E10" s="56" t="n">
        <v>91</v>
      </c>
      <c r="F10" s="56" t="n">
        <v>97</v>
      </c>
      <c r="G10" s="56" t="n">
        <v>76</v>
      </c>
      <c r="H10" s="56" t="n">
        <v>80</v>
      </c>
      <c r="I10" s="57" t="n">
        <v>74</v>
      </c>
      <c r="J10" s="57" t="n">
        <v>8</v>
      </c>
      <c r="K10" s="66" t="n">
        <v>-17</v>
      </c>
      <c r="L10" s="63" t="n">
        <v>-18.7</v>
      </c>
      <c r="M10" s="64" t="n">
        <v>-66</v>
      </c>
      <c r="N10" s="65" t="n">
        <v>-89.2</v>
      </c>
      <c r="O10" s="55"/>
    </row>
    <row r="11" customFormat="false" ht="30.75" hidden="false" customHeight="true" outlineLevel="0" collapsed="false">
      <c r="A11" s="47" t="n">
        <v>6</v>
      </c>
      <c r="B11" s="48" t="s">
        <v>50</v>
      </c>
      <c r="C11" s="48"/>
      <c r="D11" s="48"/>
      <c r="E11" s="49" t="n">
        <v>5990</v>
      </c>
      <c r="F11" s="49" t="n">
        <v>6281</v>
      </c>
      <c r="G11" s="49" t="n">
        <v>6478</v>
      </c>
      <c r="H11" s="49" t="n">
        <v>5503</v>
      </c>
      <c r="I11" s="50" t="n">
        <v>5535</v>
      </c>
      <c r="J11" s="50" t="n">
        <v>568</v>
      </c>
      <c r="K11" s="51" t="n">
        <v>-455</v>
      </c>
      <c r="L11" s="67" t="n">
        <v>-7.6</v>
      </c>
      <c r="M11" s="53" t="n">
        <v>-4967</v>
      </c>
      <c r="N11" s="68" t="n">
        <v>-89.7</v>
      </c>
      <c r="O11" s="55"/>
    </row>
    <row r="12" customFormat="false" ht="17.1" hidden="false" customHeight="true" outlineLevel="0" collapsed="false">
      <c r="A12" s="47" t="n">
        <v>7</v>
      </c>
      <c r="B12" s="48" t="s">
        <v>51</v>
      </c>
      <c r="C12" s="48"/>
      <c r="D12" s="48"/>
      <c r="E12" s="49" t="n">
        <v>4095</v>
      </c>
      <c r="F12" s="49" t="n">
        <v>4567</v>
      </c>
      <c r="G12" s="49" t="n">
        <v>4735</v>
      </c>
      <c r="H12" s="49" t="n">
        <v>4147</v>
      </c>
      <c r="I12" s="50" t="n">
        <v>4430</v>
      </c>
      <c r="J12" s="50" t="n">
        <v>382</v>
      </c>
      <c r="K12" s="51" t="n">
        <v>335</v>
      </c>
      <c r="L12" s="67" t="n">
        <v>8.2</v>
      </c>
      <c r="M12" s="53" t="n">
        <v>-4048</v>
      </c>
      <c r="N12" s="68" t="n">
        <v>-91.4</v>
      </c>
      <c r="O12" s="55"/>
    </row>
    <row r="13" customFormat="false" ht="30.75" hidden="false" customHeight="true" outlineLevel="0" collapsed="false">
      <c r="A13" s="47"/>
      <c r="B13" s="69" t="s">
        <v>52</v>
      </c>
      <c r="C13" s="69"/>
      <c r="D13" s="69"/>
      <c r="E13" s="70" t="n">
        <v>0.684</v>
      </c>
      <c r="F13" s="70" t="n">
        <v>0.727</v>
      </c>
      <c r="G13" s="70" t="n">
        <v>0.73</v>
      </c>
      <c r="H13" s="70" t="n">
        <v>0.754</v>
      </c>
      <c r="I13" s="70" t="n">
        <v>0.8</v>
      </c>
      <c r="J13" s="70" t="n">
        <v>0.673</v>
      </c>
      <c r="K13" s="66" t="s">
        <v>53</v>
      </c>
      <c r="L13" s="63" t="s">
        <v>53</v>
      </c>
      <c r="M13" s="64" t="s">
        <v>54</v>
      </c>
      <c r="N13" s="65" t="s">
        <v>54</v>
      </c>
      <c r="O13" s="55"/>
    </row>
    <row r="14" customFormat="false" ht="26.25" hidden="false" customHeight="true" outlineLevel="0" collapsed="false">
      <c r="A14" s="47" t="n">
        <v>8</v>
      </c>
      <c r="B14" s="58" t="s">
        <v>55</v>
      </c>
      <c r="C14" s="58"/>
      <c r="D14" s="58"/>
      <c r="E14" s="60" t="n">
        <v>1264062</v>
      </c>
      <c r="F14" s="59" t="s">
        <v>56</v>
      </c>
      <c r="G14" s="60" t="n">
        <v>1551694</v>
      </c>
      <c r="H14" s="59" t="s">
        <v>57</v>
      </c>
      <c r="I14" s="61" t="n">
        <v>1558140</v>
      </c>
      <c r="J14" s="61" t="n">
        <v>197728</v>
      </c>
      <c r="K14" s="62" t="n">
        <v>294078</v>
      </c>
      <c r="L14" s="63" t="n">
        <v>23.3</v>
      </c>
      <c r="M14" s="64" t="n">
        <v>-1360412</v>
      </c>
      <c r="N14" s="65" t="n">
        <v>-87.3</v>
      </c>
      <c r="O14" s="55"/>
    </row>
    <row r="15" customFormat="false" ht="17.1" hidden="false" customHeight="true" outlineLevel="0" collapsed="false">
      <c r="A15" s="47"/>
      <c r="B15" s="58" t="s">
        <v>58</v>
      </c>
      <c r="C15" s="58"/>
      <c r="D15" s="58"/>
      <c r="E15" s="60" t="n">
        <v>514425</v>
      </c>
      <c r="F15" s="60" t="n">
        <v>558835</v>
      </c>
      <c r="G15" s="60" t="n">
        <v>634382</v>
      </c>
      <c r="H15" s="60" t="n">
        <v>627932</v>
      </c>
      <c r="I15" s="61" t="n">
        <v>684184</v>
      </c>
      <c r="J15" s="61" t="n">
        <v>94034</v>
      </c>
      <c r="K15" s="62" t="n">
        <v>169759</v>
      </c>
      <c r="L15" s="63" t="n">
        <v>33</v>
      </c>
      <c r="M15" s="64" t="n">
        <v>-590150</v>
      </c>
      <c r="N15" s="65" t="n">
        <v>-86.3</v>
      </c>
      <c r="O15" s="55"/>
    </row>
    <row r="16" customFormat="false" ht="17.1" hidden="false" customHeight="true" outlineLevel="0" collapsed="false">
      <c r="A16" s="47" t="n">
        <v>9</v>
      </c>
      <c r="B16" s="48" t="s">
        <v>59</v>
      </c>
      <c r="C16" s="48"/>
      <c r="D16" s="58" t="s">
        <v>60</v>
      </c>
      <c r="E16" s="60" t="n">
        <v>69807</v>
      </c>
      <c r="F16" s="60" t="n">
        <v>116371</v>
      </c>
      <c r="G16" s="60" t="n">
        <v>394595</v>
      </c>
      <c r="H16" s="60" t="n">
        <v>31878</v>
      </c>
      <c r="I16" s="61" t="n">
        <v>315377</v>
      </c>
      <c r="J16" s="61" t="n">
        <v>6184</v>
      </c>
      <c r="K16" s="62" t="n">
        <v>245570</v>
      </c>
      <c r="L16" s="63" t="s">
        <v>61</v>
      </c>
      <c r="M16" s="64" t="n">
        <v>-309193</v>
      </c>
      <c r="N16" s="65" t="n">
        <v>-98</v>
      </c>
      <c r="O16" s="55"/>
    </row>
    <row r="17" customFormat="false" ht="17.1" hidden="false" customHeight="true" outlineLevel="0" collapsed="false">
      <c r="A17" s="47"/>
      <c r="B17" s="48"/>
      <c r="C17" s="48"/>
      <c r="D17" s="58" t="s">
        <v>62</v>
      </c>
      <c r="E17" s="60" t="n">
        <v>12634</v>
      </c>
      <c r="F17" s="60" t="n">
        <v>1843</v>
      </c>
      <c r="G17" s="59" t="n">
        <v>751</v>
      </c>
      <c r="H17" s="60" t="n">
        <v>17168</v>
      </c>
      <c r="I17" s="61" t="n">
        <v>307379</v>
      </c>
      <c r="J17" s="61" t="n">
        <v>0</v>
      </c>
      <c r="K17" s="62" t="n">
        <v>294745</v>
      </c>
      <c r="L17" s="63" t="s">
        <v>63</v>
      </c>
      <c r="M17" s="64" t="n">
        <v>-307379</v>
      </c>
      <c r="N17" s="65" t="s">
        <v>54</v>
      </c>
      <c r="O17" s="55"/>
    </row>
    <row r="18" customFormat="false" ht="17.1" hidden="false" customHeight="true" outlineLevel="0" collapsed="false">
      <c r="A18" s="47" t="n">
        <v>10</v>
      </c>
      <c r="B18" s="48" t="s">
        <v>64</v>
      </c>
      <c r="C18" s="48"/>
      <c r="D18" s="48"/>
      <c r="E18" s="49" t="n">
        <v>1895</v>
      </c>
      <c r="F18" s="49" t="n">
        <v>1714</v>
      </c>
      <c r="G18" s="49" t="n">
        <v>1743</v>
      </c>
      <c r="H18" s="49" t="n">
        <v>1353</v>
      </c>
      <c r="I18" s="50" t="n">
        <v>1101</v>
      </c>
      <c r="J18" s="50" t="n">
        <v>186</v>
      </c>
      <c r="K18" s="51" t="n">
        <v>-794</v>
      </c>
      <c r="L18" s="67" t="n">
        <v>-41.9</v>
      </c>
      <c r="M18" s="53" t="n">
        <v>-915</v>
      </c>
      <c r="N18" s="68" t="n">
        <v>-83.1</v>
      </c>
      <c r="O18" s="55"/>
    </row>
    <row r="19" customFormat="false" ht="30.75" hidden="false" customHeight="true" outlineLevel="0" collapsed="false">
      <c r="A19" s="47"/>
      <c r="B19" s="69" t="s">
        <v>65</v>
      </c>
      <c r="C19" s="69"/>
      <c r="D19" s="69"/>
      <c r="E19" s="70" t="n">
        <v>0.316</v>
      </c>
      <c r="F19" s="70" t="n">
        <v>0.273</v>
      </c>
      <c r="G19" s="70" t="n">
        <v>0.269</v>
      </c>
      <c r="H19" s="70" t="n">
        <v>0.246</v>
      </c>
      <c r="I19" s="71" t="n">
        <v>0.199</v>
      </c>
      <c r="J19" s="71" t="n">
        <v>0.327</v>
      </c>
      <c r="K19" s="66" t="s">
        <v>53</v>
      </c>
      <c r="L19" s="63" t="s">
        <v>53</v>
      </c>
      <c r="M19" s="64" t="s">
        <v>54</v>
      </c>
      <c r="N19" s="65" t="s">
        <v>54</v>
      </c>
      <c r="O19" s="55"/>
    </row>
    <row r="20" customFormat="false" ht="54" hidden="false" customHeight="true" outlineLevel="0" collapsed="false">
      <c r="A20" s="47"/>
      <c r="B20" s="72" t="s">
        <v>66</v>
      </c>
      <c r="C20" s="58" t="s">
        <v>67</v>
      </c>
      <c r="D20" s="58"/>
      <c r="E20" s="59" t="n">
        <v>511</v>
      </c>
      <c r="F20" s="59" t="n">
        <v>362</v>
      </c>
      <c r="G20" s="59" t="n">
        <v>207</v>
      </c>
      <c r="H20" s="59" t="n">
        <v>146</v>
      </c>
      <c r="I20" s="73" t="n">
        <v>138</v>
      </c>
      <c r="J20" s="73" t="n">
        <v>11</v>
      </c>
      <c r="K20" s="66" t="n">
        <v>-373</v>
      </c>
      <c r="L20" s="63" t="n">
        <v>-73</v>
      </c>
      <c r="M20" s="64" t="n">
        <v>-127</v>
      </c>
      <c r="N20" s="65" t="n">
        <v>-92</v>
      </c>
      <c r="O20" s="55"/>
    </row>
    <row r="21" customFormat="false" ht="30" hidden="false" customHeight="true" outlineLevel="0" collapsed="false">
      <c r="A21" s="47"/>
      <c r="B21" s="72"/>
      <c r="C21" s="69" t="s">
        <v>68</v>
      </c>
      <c r="D21" s="69"/>
      <c r="E21" s="70" t="n">
        <v>0.085</v>
      </c>
      <c r="F21" s="70" t="n">
        <v>0.058</v>
      </c>
      <c r="G21" s="70" t="n">
        <v>0.032</v>
      </c>
      <c r="H21" s="70" t="n">
        <v>0.027</v>
      </c>
      <c r="I21" s="70" t="n">
        <v>0.025</v>
      </c>
      <c r="J21" s="70" t="n">
        <v>0.019</v>
      </c>
      <c r="K21" s="66" t="s">
        <v>53</v>
      </c>
      <c r="L21" s="63" t="s">
        <v>53</v>
      </c>
      <c r="M21" s="64" t="s">
        <v>54</v>
      </c>
      <c r="N21" s="65" t="s">
        <v>54</v>
      </c>
      <c r="O21" s="55"/>
    </row>
    <row r="22" customFormat="false" ht="48.75" hidden="false" customHeight="true" outlineLevel="0" collapsed="false">
      <c r="A22" s="47"/>
      <c r="B22" s="72"/>
      <c r="C22" s="58" t="s">
        <v>69</v>
      </c>
      <c r="D22" s="58"/>
      <c r="E22" s="59" t="n">
        <v>1</v>
      </c>
      <c r="F22" s="59" t="n">
        <v>2</v>
      </c>
      <c r="G22" s="59" t="n">
        <v>0</v>
      </c>
      <c r="H22" s="59" t="n">
        <v>1</v>
      </c>
      <c r="I22" s="73" t="n">
        <v>0</v>
      </c>
      <c r="J22" s="73" t="n">
        <v>1</v>
      </c>
      <c r="K22" s="66" t="n">
        <v>-1</v>
      </c>
      <c r="L22" s="67" t="s">
        <v>54</v>
      </c>
      <c r="M22" s="64" t="n">
        <v>1</v>
      </c>
      <c r="N22" s="68" t="s">
        <v>70</v>
      </c>
      <c r="O22" s="55"/>
    </row>
    <row r="23" customFormat="false" ht="60.75" hidden="false" customHeight="true" outlineLevel="0" collapsed="false">
      <c r="A23" s="47"/>
      <c r="B23" s="72"/>
      <c r="C23" s="58" t="s">
        <v>71</v>
      </c>
      <c r="D23" s="58"/>
      <c r="E23" s="59" t="n">
        <v>45</v>
      </c>
      <c r="F23" s="59" t="n">
        <v>51</v>
      </c>
      <c r="G23" s="59" t="n">
        <v>35</v>
      </c>
      <c r="H23" s="59" t="n">
        <v>35</v>
      </c>
      <c r="I23" s="73" t="n">
        <v>42</v>
      </c>
      <c r="J23" s="73" t="n">
        <v>4</v>
      </c>
      <c r="K23" s="66" t="n">
        <v>-3</v>
      </c>
      <c r="L23" s="63" t="n">
        <v>-6.7</v>
      </c>
      <c r="M23" s="64" t="n">
        <v>-38</v>
      </c>
      <c r="N23" s="65" t="n">
        <v>-90.5</v>
      </c>
      <c r="O23" s="55"/>
    </row>
    <row r="24" customFormat="false" ht="40.5" hidden="false" customHeight="true" outlineLevel="0" collapsed="false">
      <c r="A24" s="47"/>
      <c r="B24" s="72"/>
      <c r="C24" s="58" t="s">
        <v>72</v>
      </c>
      <c r="D24" s="58"/>
      <c r="E24" s="59" t="n">
        <v>297</v>
      </c>
      <c r="F24" s="59" t="n">
        <v>249</v>
      </c>
      <c r="G24" s="59" t="n">
        <v>287</v>
      </c>
      <c r="H24" s="59" t="n">
        <v>196</v>
      </c>
      <c r="I24" s="73" t="n">
        <v>139</v>
      </c>
      <c r="J24" s="73" t="n">
        <v>13</v>
      </c>
      <c r="K24" s="66" t="n">
        <v>-158</v>
      </c>
      <c r="L24" s="63" t="n">
        <v>-53.2</v>
      </c>
      <c r="M24" s="64" t="n">
        <v>-126</v>
      </c>
      <c r="N24" s="65" t="n">
        <v>-90.6</v>
      </c>
      <c r="O24" s="55"/>
    </row>
    <row r="25" customFormat="false" ht="39" hidden="false" customHeight="true" outlineLevel="0" collapsed="false">
      <c r="A25" s="47"/>
      <c r="B25" s="72"/>
      <c r="C25" s="69" t="s">
        <v>68</v>
      </c>
      <c r="D25" s="69"/>
      <c r="E25" s="70" t="n">
        <v>0.05</v>
      </c>
      <c r="F25" s="70" t="n">
        <v>0.04</v>
      </c>
      <c r="G25" s="70" t="n">
        <v>0.044</v>
      </c>
      <c r="H25" s="70" t="n">
        <v>0.036</v>
      </c>
      <c r="I25" s="70" t="n">
        <v>0.025</v>
      </c>
      <c r="J25" s="70" t="n">
        <v>0.023</v>
      </c>
      <c r="K25" s="66" t="s">
        <v>53</v>
      </c>
      <c r="L25" s="63" t="s">
        <v>53</v>
      </c>
      <c r="M25" s="64" t="s">
        <v>54</v>
      </c>
      <c r="N25" s="65" t="s">
        <v>54</v>
      </c>
      <c r="O25" s="55"/>
    </row>
    <row r="26" customFormat="false" ht="39.75" hidden="false" customHeight="true" outlineLevel="0" collapsed="false">
      <c r="A26" s="47"/>
      <c r="B26" s="72"/>
      <c r="C26" s="58" t="s">
        <v>73</v>
      </c>
      <c r="D26" s="58"/>
      <c r="E26" s="60" t="n">
        <v>1037</v>
      </c>
      <c r="F26" s="60" t="n">
        <v>1045</v>
      </c>
      <c r="G26" s="60" t="n">
        <v>1208</v>
      </c>
      <c r="H26" s="59" t="n">
        <v>970</v>
      </c>
      <c r="I26" s="73" t="n">
        <v>775</v>
      </c>
      <c r="J26" s="73" t="n">
        <v>94</v>
      </c>
      <c r="K26" s="66" t="n">
        <v>-262</v>
      </c>
      <c r="L26" s="63" t="n">
        <v>-25.3</v>
      </c>
      <c r="M26" s="64" t="n">
        <v>-681</v>
      </c>
      <c r="N26" s="65" t="n">
        <v>-87.9</v>
      </c>
      <c r="O26" s="55"/>
    </row>
    <row r="27" customFormat="false" ht="30" hidden="false" customHeight="true" outlineLevel="0" collapsed="false">
      <c r="A27" s="74" t="n">
        <v>11</v>
      </c>
      <c r="B27" s="48" t="s">
        <v>74</v>
      </c>
      <c r="C27" s="48"/>
      <c r="D27" s="48"/>
      <c r="E27" s="49" t="n">
        <v>4095</v>
      </c>
      <c r="F27" s="49" t="n">
        <v>4567</v>
      </c>
      <c r="G27" s="49" t="n">
        <v>4735</v>
      </c>
      <c r="H27" s="49" t="n">
        <v>4150</v>
      </c>
      <c r="I27" s="50" t="n">
        <v>4434</v>
      </c>
      <c r="J27" s="50" t="n">
        <v>382</v>
      </c>
      <c r="K27" s="51" t="n">
        <v>339</v>
      </c>
      <c r="L27" s="67" t="n">
        <v>8.3</v>
      </c>
      <c r="M27" s="53" t="n">
        <v>-4052</v>
      </c>
      <c r="N27" s="68" t="n">
        <v>-91.4</v>
      </c>
      <c r="O27" s="55"/>
    </row>
    <row r="28" customFormat="false" ht="17.1" hidden="false" customHeight="true" outlineLevel="0" collapsed="false">
      <c r="A28" s="74"/>
      <c r="B28" s="75" t="s">
        <v>75</v>
      </c>
      <c r="C28" s="58" t="s">
        <v>76</v>
      </c>
      <c r="D28" s="58"/>
      <c r="E28" s="60" t="n">
        <v>2150</v>
      </c>
      <c r="F28" s="60" t="n">
        <v>1932</v>
      </c>
      <c r="G28" s="60" t="n">
        <v>1856</v>
      </c>
      <c r="H28" s="60" t="n">
        <v>1555</v>
      </c>
      <c r="I28" s="61" t="n">
        <v>1513</v>
      </c>
      <c r="J28" s="61" t="n">
        <v>136</v>
      </c>
      <c r="K28" s="66" t="n">
        <v>-637</v>
      </c>
      <c r="L28" s="63" t="n">
        <v>-29.6</v>
      </c>
      <c r="M28" s="64" t="n">
        <v>-1377</v>
      </c>
      <c r="N28" s="65" t="n">
        <v>-91</v>
      </c>
      <c r="O28" s="55"/>
    </row>
    <row r="29" customFormat="false" ht="34.5" hidden="false" customHeight="true" outlineLevel="0" collapsed="false">
      <c r="A29" s="74"/>
      <c r="B29" s="75"/>
      <c r="C29" s="69" t="s">
        <v>77</v>
      </c>
      <c r="D29" s="69"/>
      <c r="E29" s="70" t="n">
        <v>0.525</v>
      </c>
      <c r="F29" s="70" t="n">
        <v>0.423</v>
      </c>
      <c r="G29" s="70" t="n">
        <v>0.392</v>
      </c>
      <c r="H29" s="70" t="n">
        <v>0.375</v>
      </c>
      <c r="I29" s="70" t="n">
        <v>0.341</v>
      </c>
      <c r="J29" s="70" t="n">
        <v>0.356</v>
      </c>
      <c r="K29" s="66" t="s">
        <v>53</v>
      </c>
      <c r="L29" s="63" t="s">
        <v>53</v>
      </c>
      <c r="M29" s="64" t="s">
        <v>54</v>
      </c>
      <c r="N29" s="65" t="s">
        <v>54</v>
      </c>
      <c r="O29" s="55"/>
    </row>
    <row r="30" customFormat="false" ht="46.5" hidden="false" customHeight="true" outlineLevel="0" collapsed="false">
      <c r="A30" s="74"/>
      <c r="B30" s="75"/>
      <c r="C30" s="58" t="s">
        <v>78</v>
      </c>
      <c r="D30" s="58"/>
      <c r="E30" s="59" t="n">
        <v>23</v>
      </c>
      <c r="F30" s="59" t="n">
        <v>11</v>
      </c>
      <c r="G30" s="59" t="n">
        <v>26</v>
      </c>
      <c r="H30" s="59" t="n">
        <v>16</v>
      </c>
      <c r="I30" s="76" t="n">
        <v>15</v>
      </c>
      <c r="J30" s="76" t="n">
        <v>1</v>
      </c>
      <c r="K30" s="66" t="n">
        <v>-8</v>
      </c>
      <c r="L30" s="63" t="n">
        <v>-34.8</v>
      </c>
      <c r="M30" s="64" t="n">
        <v>-14</v>
      </c>
      <c r="N30" s="65" t="n">
        <v>-93.3</v>
      </c>
      <c r="O30" s="55"/>
    </row>
    <row r="31" customFormat="false" ht="31.5" hidden="false" customHeight="true" outlineLevel="0" collapsed="false">
      <c r="A31" s="74"/>
      <c r="B31" s="75"/>
      <c r="C31" s="58" t="s">
        <v>79</v>
      </c>
      <c r="D31" s="58"/>
      <c r="E31" s="60" t="n">
        <v>1056</v>
      </c>
      <c r="F31" s="60" t="n">
        <v>1696</v>
      </c>
      <c r="G31" s="60" t="n">
        <v>1996</v>
      </c>
      <c r="H31" s="60" t="n">
        <v>1868</v>
      </c>
      <c r="I31" s="61" t="n">
        <v>2137</v>
      </c>
      <c r="J31" s="61" t="n">
        <v>178</v>
      </c>
      <c r="K31" s="66" t="n">
        <v>1081</v>
      </c>
      <c r="L31" s="63" t="s">
        <v>80</v>
      </c>
      <c r="M31" s="64" t="n">
        <v>-1959</v>
      </c>
      <c r="N31" s="65" t="n">
        <v>-91.7</v>
      </c>
      <c r="O31" s="55"/>
    </row>
    <row r="32" customFormat="false" ht="29.25" hidden="false" customHeight="true" outlineLevel="0" collapsed="false">
      <c r="A32" s="74"/>
      <c r="B32" s="75"/>
      <c r="C32" s="69" t="s">
        <v>77</v>
      </c>
      <c r="D32" s="69"/>
      <c r="E32" s="70" t="n">
        <v>0.258</v>
      </c>
      <c r="F32" s="70" t="n">
        <v>0.371</v>
      </c>
      <c r="G32" s="70" t="n">
        <v>0.422</v>
      </c>
      <c r="H32" s="70" t="n">
        <v>0.45</v>
      </c>
      <c r="I32" s="70" t="n">
        <v>0.482</v>
      </c>
      <c r="J32" s="70" t="n">
        <v>0.466</v>
      </c>
      <c r="K32" s="66" t="s">
        <v>53</v>
      </c>
      <c r="L32" s="63" t="s">
        <v>53</v>
      </c>
      <c r="M32" s="64" t="s">
        <v>54</v>
      </c>
      <c r="N32" s="65" t="s">
        <v>54</v>
      </c>
      <c r="O32" s="55"/>
    </row>
    <row r="33" customFormat="false" ht="36" hidden="false" customHeight="true" outlineLevel="0" collapsed="false">
      <c r="A33" s="74"/>
      <c r="B33" s="75"/>
      <c r="C33" s="58" t="s">
        <v>81</v>
      </c>
      <c r="D33" s="58"/>
      <c r="E33" s="59" t="n">
        <v>798</v>
      </c>
      <c r="F33" s="60" t="n">
        <v>1300</v>
      </c>
      <c r="G33" s="60" t="n">
        <v>1422</v>
      </c>
      <c r="H33" s="60" t="n">
        <v>1281</v>
      </c>
      <c r="I33" s="61" t="n">
        <v>1550</v>
      </c>
      <c r="J33" s="61" t="n">
        <v>142</v>
      </c>
      <c r="K33" s="66" t="n">
        <v>752</v>
      </c>
      <c r="L33" s="63" t="n">
        <v>94.2</v>
      </c>
      <c r="M33" s="64" t="n">
        <v>-1408</v>
      </c>
      <c r="N33" s="65" t="n">
        <v>-90.8</v>
      </c>
      <c r="O33" s="55"/>
    </row>
    <row r="34" customFormat="false" ht="32.25" hidden="false" customHeight="true" outlineLevel="0" collapsed="false">
      <c r="A34" s="74"/>
      <c r="B34" s="75"/>
      <c r="C34" s="69" t="s">
        <v>77</v>
      </c>
      <c r="D34" s="69"/>
      <c r="E34" s="70" t="n">
        <v>0.195</v>
      </c>
      <c r="F34" s="70" t="n">
        <v>0.285</v>
      </c>
      <c r="G34" s="70" t="n">
        <v>0.3</v>
      </c>
      <c r="H34" s="70" t="n">
        <v>0.309</v>
      </c>
      <c r="I34" s="70" t="n">
        <v>0.35</v>
      </c>
      <c r="J34" s="70" t="n">
        <v>0.372</v>
      </c>
      <c r="K34" s="66" t="s">
        <v>53</v>
      </c>
      <c r="L34" s="63" t="s">
        <v>53</v>
      </c>
      <c r="M34" s="64" t="s">
        <v>54</v>
      </c>
      <c r="N34" s="65" t="s">
        <v>54</v>
      </c>
      <c r="O34" s="55"/>
    </row>
    <row r="35" customFormat="false" ht="17.1" hidden="false" customHeight="true" outlineLevel="0" collapsed="false">
      <c r="A35" s="74"/>
      <c r="B35" s="75"/>
      <c r="C35" s="58" t="s">
        <v>82</v>
      </c>
      <c r="D35" s="58"/>
      <c r="E35" s="59" t="n">
        <v>295</v>
      </c>
      <c r="F35" s="59" t="n">
        <v>298</v>
      </c>
      <c r="G35" s="59" t="n">
        <v>335</v>
      </c>
      <c r="H35" s="59" t="n">
        <v>205</v>
      </c>
      <c r="I35" s="77" t="n">
        <v>197</v>
      </c>
      <c r="J35" s="77" t="n">
        <v>16</v>
      </c>
      <c r="K35" s="66" t="n">
        <v>-98</v>
      </c>
      <c r="L35" s="63" t="n">
        <v>-33.2</v>
      </c>
      <c r="M35" s="64" t="n">
        <v>-181</v>
      </c>
      <c r="N35" s="65" t="n">
        <v>-91.9</v>
      </c>
      <c r="O35" s="55"/>
    </row>
    <row r="36" customFormat="false" ht="36.75" hidden="false" customHeight="true" outlineLevel="0" collapsed="false">
      <c r="A36" s="74"/>
      <c r="B36" s="75"/>
      <c r="C36" s="69" t="s">
        <v>77</v>
      </c>
      <c r="D36" s="69"/>
      <c r="E36" s="70" t="n">
        <v>0.072</v>
      </c>
      <c r="F36" s="70" t="n">
        <v>0.065</v>
      </c>
      <c r="G36" s="70" t="n">
        <v>0.071</v>
      </c>
      <c r="H36" s="70" t="n">
        <v>0.049</v>
      </c>
      <c r="I36" s="70" t="n">
        <v>0.044</v>
      </c>
      <c r="J36" s="70" t="n">
        <v>0.042</v>
      </c>
      <c r="K36" s="66" t="s">
        <v>53</v>
      </c>
      <c r="L36" s="63" t="s">
        <v>53</v>
      </c>
      <c r="M36" s="64" t="s">
        <v>54</v>
      </c>
      <c r="N36" s="65" t="s">
        <v>54</v>
      </c>
      <c r="O36" s="55"/>
    </row>
    <row r="37" customFormat="false" ht="17.1" hidden="false" customHeight="true" outlineLevel="0" collapsed="false">
      <c r="A37" s="74"/>
      <c r="B37" s="75"/>
      <c r="C37" s="58" t="s">
        <v>83</v>
      </c>
      <c r="D37" s="58"/>
      <c r="E37" s="59" t="n">
        <v>0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66" t="n">
        <v>0</v>
      </c>
      <c r="L37" s="63" t="s">
        <v>53</v>
      </c>
      <c r="M37" s="64" t="n">
        <v>0</v>
      </c>
      <c r="N37" s="65" t="s">
        <v>54</v>
      </c>
      <c r="O37" s="55"/>
    </row>
    <row r="38" customFormat="false" ht="17.1" hidden="false" customHeight="true" outlineLevel="0" collapsed="false">
      <c r="A38" s="74"/>
      <c r="B38" s="75"/>
      <c r="C38" s="58" t="s">
        <v>84</v>
      </c>
      <c r="D38" s="58"/>
      <c r="E38" s="59" t="n">
        <v>3</v>
      </c>
      <c r="F38" s="59" t="n">
        <v>0</v>
      </c>
      <c r="G38" s="59" t="n">
        <v>0</v>
      </c>
      <c r="H38" s="59" t="n">
        <v>2</v>
      </c>
      <c r="I38" s="59" t="n">
        <v>2</v>
      </c>
      <c r="J38" s="59" t="n">
        <v>0</v>
      </c>
      <c r="K38" s="66" t="n">
        <v>-1</v>
      </c>
      <c r="L38" s="63" t="n">
        <v>-33.3</v>
      </c>
      <c r="M38" s="64" t="n">
        <v>-2</v>
      </c>
      <c r="N38" s="68" t="s">
        <v>85</v>
      </c>
      <c r="O38" s="55"/>
    </row>
    <row r="39" customFormat="false" ht="17.1" hidden="false" customHeight="true" outlineLevel="0" collapsed="false">
      <c r="A39" s="74"/>
      <c r="B39" s="75"/>
      <c r="C39" s="58" t="s">
        <v>86</v>
      </c>
      <c r="D39" s="58"/>
      <c r="E39" s="59" t="n">
        <v>412</v>
      </c>
      <c r="F39" s="59" t="n">
        <v>450</v>
      </c>
      <c r="G39" s="59" t="n">
        <v>400</v>
      </c>
      <c r="H39" s="59" t="n">
        <v>378</v>
      </c>
      <c r="I39" s="59" t="n">
        <v>367</v>
      </c>
      <c r="J39" s="59" t="n">
        <v>32</v>
      </c>
      <c r="K39" s="66" t="n">
        <v>-45</v>
      </c>
      <c r="L39" s="63" t="n">
        <v>-10.9</v>
      </c>
      <c r="M39" s="64" t="n">
        <v>-335</v>
      </c>
      <c r="N39" s="65" t="n">
        <v>-91.3</v>
      </c>
      <c r="O39" s="55"/>
    </row>
    <row r="40" customFormat="false" ht="36" hidden="false" customHeight="true" outlineLevel="0" collapsed="false">
      <c r="A40" s="74"/>
      <c r="B40" s="75"/>
      <c r="C40" s="69" t="s">
        <v>77</v>
      </c>
      <c r="D40" s="69"/>
      <c r="E40" s="70" t="n">
        <v>0.101</v>
      </c>
      <c r="F40" s="70" t="n">
        <v>0.099</v>
      </c>
      <c r="G40" s="70" t="n">
        <v>0.084</v>
      </c>
      <c r="H40" s="70" t="n">
        <v>0.091</v>
      </c>
      <c r="I40" s="70" t="n">
        <v>0.083</v>
      </c>
      <c r="J40" s="70" t="n">
        <v>0.084</v>
      </c>
      <c r="K40" s="66" t="s">
        <v>53</v>
      </c>
      <c r="L40" s="63" t="s">
        <v>53</v>
      </c>
      <c r="M40" s="64" t="s">
        <v>54</v>
      </c>
      <c r="N40" s="65" t="s">
        <v>54</v>
      </c>
      <c r="O40" s="55"/>
    </row>
    <row r="41" customFormat="false" ht="30.75" hidden="false" customHeight="true" outlineLevel="0" collapsed="false">
      <c r="A41" s="74"/>
      <c r="B41" s="75"/>
      <c r="C41" s="78" t="s">
        <v>87</v>
      </c>
      <c r="D41" s="78"/>
      <c r="E41" s="79" t="n">
        <v>154</v>
      </c>
      <c r="F41" s="79" t="n">
        <v>180</v>
      </c>
      <c r="G41" s="79" t="n">
        <v>122</v>
      </c>
      <c r="H41" s="79" t="n">
        <v>126</v>
      </c>
      <c r="I41" s="79" t="n">
        <v>202</v>
      </c>
      <c r="J41" s="79" t="n">
        <v>19</v>
      </c>
      <c r="K41" s="80" t="n">
        <v>48</v>
      </c>
      <c r="L41" s="81" t="n">
        <v>31.2</v>
      </c>
      <c r="M41" s="82" t="n">
        <v>-183</v>
      </c>
      <c r="N41" s="83" t="n">
        <v>-90.6</v>
      </c>
      <c r="O41" s="55"/>
    </row>
    <row r="42" customFormat="false" ht="15.75" hidden="false" customHeight="false" outlineLevel="0" collapsed="false">
      <c r="A42" s="84"/>
      <c r="B42" s="84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  <c r="N42" s="85"/>
    </row>
    <row r="43" customFormat="false" ht="8.25" hidden="false" customHeight="true" outlineLevel="0" collapsed="false">
      <c r="A43" s="84"/>
      <c r="B43" s="84"/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</row>
    <row r="44" customFormat="false" ht="15.75" hidden="false" customHeight="false" outlineLevel="0" collapsed="false">
      <c r="A44" s="84"/>
      <c r="B44" s="86" t="s">
        <v>88</v>
      </c>
      <c r="C44" s="85" t="s">
        <v>89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</row>
  </sheetData>
  <mergeCells count="51">
    <mergeCell ref="A1:N1"/>
    <mergeCell ref="A2:N2"/>
    <mergeCell ref="A3:A4"/>
    <mergeCell ref="B3:D4"/>
    <mergeCell ref="E3:J3"/>
    <mergeCell ref="K3:L3"/>
    <mergeCell ref="M3:N3"/>
    <mergeCell ref="B5:D5"/>
    <mergeCell ref="B6:D6"/>
    <mergeCell ref="B7:D7"/>
    <mergeCell ref="A8:A9"/>
    <mergeCell ref="B8:D8"/>
    <mergeCell ref="B9:D9"/>
    <mergeCell ref="B10:D10"/>
    <mergeCell ref="B11:D11"/>
    <mergeCell ref="A12:A13"/>
    <mergeCell ref="B12:D12"/>
    <mergeCell ref="B13:D13"/>
    <mergeCell ref="A14:A15"/>
    <mergeCell ref="B14:D14"/>
    <mergeCell ref="B15:D15"/>
    <mergeCell ref="A16:A17"/>
    <mergeCell ref="B16:C17"/>
    <mergeCell ref="A18:A26"/>
    <mergeCell ref="B18:D18"/>
    <mergeCell ref="B19:D19"/>
    <mergeCell ref="B20:B26"/>
    <mergeCell ref="C20:D20"/>
    <mergeCell ref="C21:D21"/>
    <mergeCell ref="C22:D22"/>
    <mergeCell ref="C23:D23"/>
    <mergeCell ref="C24:D24"/>
    <mergeCell ref="C25:D25"/>
    <mergeCell ref="C26:D26"/>
    <mergeCell ref="A27:A41"/>
    <mergeCell ref="B27:D27"/>
    <mergeCell ref="B28:B41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433333333333333" right="0.433333333333333" top="0.55138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8" min="3" style="0" width="7.7"/>
    <col collapsed="false" customWidth="true" hidden="false" outlineLevel="0" max="9" min="9" style="0" width="6.7"/>
    <col collapsed="false" customWidth="true" hidden="false" outlineLevel="0" max="10" min="10" style="0" width="9.85"/>
    <col collapsed="false" customWidth="true" hidden="false" outlineLevel="0" max="11" min="11" style="0" width="6.7"/>
    <col collapsed="false" customWidth="true" hidden="false" outlineLevel="0" max="12" min="12" style="0" width="8.14"/>
  </cols>
  <sheetData>
    <row r="1" customFormat="false" ht="18.75" hidden="false" customHeight="false" outlineLevel="0" collapsed="false">
      <c r="A1" s="35" t="n">
        <v>4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58.5" hidden="false" customHeight="true" outlineLevel="0" collapsed="false">
      <c r="A2" s="87" t="s">
        <v>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69" hidden="false" customHeight="true" outlineLevel="0" collapsed="false">
      <c r="A3" s="37" t="s">
        <v>36</v>
      </c>
      <c r="B3" s="88" t="s">
        <v>90</v>
      </c>
      <c r="C3" s="38" t="s">
        <v>38</v>
      </c>
      <c r="D3" s="38"/>
      <c r="E3" s="38"/>
      <c r="F3" s="38"/>
      <c r="G3" s="38"/>
      <c r="H3" s="38"/>
      <c r="I3" s="39" t="s">
        <v>39</v>
      </c>
      <c r="J3" s="39"/>
      <c r="K3" s="89" t="s">
        <v>40</v>
      </c>
      <c r="L3" s="89"/>
    </row>
    <row r="4" customFormat="false" ht="15.75" hidden="false" customHeight="false" outlineLevel="0" collapsed="false">
      <c r="A4" s="37"/>
      <c r="B4" s="88"/>
      <c r="C4" s="90" t="s">
        <v>91</v>
      </c>
      <c r="D4" s="90" t="n">
        <v>2007</v>
      </c>
      <c r="E4" s="90" t="n">
        <v>2008</v>
      </c>
      <c r="F4" s="90" t="n">
        <v>2009</v>
      </c>
      <c r="G4" s="90" t="n">
        <v>2010</v>
      </c>
      <c r="H4" s="90" t="n">
        <v>2011</v>
      </c>
      <c r="I4" s="43" t="s">
        <v>41</v>
      </c>
      <c r="J4" s="44" t="s">
        <v>42</v>
      </c>
      <c r="K4" s="91" t="s">
        <v>41</v>
      </c>
      <c r="L4" s="92" t="s">
        <v>42</v>
      </c>
    </row>
    <row r="5" customFormat="false" ht="17.1" hidden="false" customHeight="true" outlineLevel="0" collapsed="false">
      <c r="A5" s="93" t="n">
        <v>1</v>
      </c>
      <c r="B5" s="94" t="s">
        <v>92</v>
      </c>
      <c r="C5" s="95" t="n">
        <v>269</v>
      </c>
      <c r="D5" s="95" t="n">
        <v>278</v>
      </c>
      <c r="E5" s="95" t="n">
        <v>263</v>
      </c>
      <c r="F5" s="96" t="n">
        <v>233</v>
      </c>
      <c r="G5" s="97" t="n">
        <v>261</v>
      </c>
      <c r="H5" s="97" t="n">
        <v>23</v>
      </c>
      <c r="I5" s="98" t="n">
        <f aca="false">G5-C5</f>
        <v>-8</v>
      </c>
      <c r="J5" s="99" t="n">
        <f aca="false">I5/C5*100</f>
        <v>-2.97397769516729</v>
      </c>
      <c r="K5" s="100" t="n">
        <f aca="false">H5-G5</f>
        <v>-238</v>
      </c>
      <c r="L5" s="101" t="n">
        <f aca="false">K5/G5*100</f>
        <v>-91.1877394636015</v>
      </c>
    </row>
    <row r="6" customFormat="false" ht="17.1" hidden="false" customHeight="true" outlineLevel="0" collapsed="false">
      <c r="A6" s="93" t="n">
        <v>2</v>
      </c>
      <c r="B6" s="94" t="s">
        <v>93</v>
      </c>
      <c r="C6" s="95" t="n">
        <v>300</v>
      </c>
      <c r="D6" s="95" t="n">
        <v>298</v>
      </c>
      <c r="E6" s="95" t="n">
        <v>365</v>
      </c>
      <c r="F6" s="96" t="n">
        <v>239</v>
      </c>
      <c r="G6" s="97" t="n">
        <v>238</v>
      </c>
      <c r="H6" s="97" t="n">
        <v>24</v>
      </c>
      <c r="I6" s="98" t="n">
        <f aca="false">G6-C6</f>
        <v>-62</v>
      </c>
      <c r="J6" s="99" t="n">
        <f aca="false">I6/C6*100</f>
        <v>-20.6666666666667</v>
      </c>
      <c r="K6" s="100" t="n">
        <f aca="false">H6-G6</f>
        <v>-214</v>
      </c>
      <c r="L6" s="101" t="n">
        <f aca="false">K6/G6*100</f>
        <v>-89.9159663865546</v>
      </c>
    </row>
    <row r="7" customFormat="false" ht="17.1" hidden="false" customHeight="true" outlineLevel="0" collapsed="false">
      <c r="A7" s="93" t="n">
        <v>3</v>
      </c>
      <c r="B7" s="94" t="s">
        <v>94</v>
      </c>
      <c r="C7" s="95" t="n">
        <v>156</v>
      </c>
      <c r="D7" s="95" t="n">
        <v>146</v>
      </c>
      <c r="E7" s="95" t="n">
        <v>127</v>
      </c>
      <c r="F7" s="96" t="n">
        <v>148</v>
      </c>
      <c r="G7" s="97" t="n">
        <v>132</v>
      </c>
      <c r="H7" s="97" t="n">
        <v>10</v>
      </c>
      <c r="I7" s="98" t="n">
        <f aca="false">G7-C7</f>
        <v>-24</v>
      </c>
      <c r="J7" s="99" t="n">
        <f aca="false">I7/C7*100</f>
        <v>-15.3846153846154</v>
      </c>
      <c r="K7" s="100" t="n">
        <f aca="false">H7-G7</f>
        <v>-122</v>
      </c>
      <c r="L7" s="101" t="n">
        <f aca="false">K7/G7*100</f>
        <v>-92.4242424242424</v>
      </c>
    </row>
    <row r="8" customFormat="false" ht="17.1" hidden="false" customHeight="true" outlineLevel="0" collapsed="false">
      <c r="A8" s="93" t="n">
        <v>4</v>
      </c>
      <c r="B8" s="94" t="s">
        <v>95</v>
      </c>
      <c r="C8" s="95" t="n">
        <v>470</v>
      </c>
      <c r="D8" s="95" t="n">
        <v>546</v>
      </c>
      <c r="E8" s="95" t="n">
        <v>556</v>
      </c>
      <c r="F8" s="96" t="n">
        <v>525</v>
      </c>
      <c r="G8" s="97" t="n">
        <v>499</v>
      </c>
      <c r="H8" s="97" t="n">
        <v>52</v>
      </c>
      <c r="I8" s="98" t="n">
        <f aca="false">G8-C8</f>
        <v>29</v>
      </c>
      <c r="J8" s="99" t="n">
        <f aca="false">I8/C8*100</f>
        <v>6.17021276595745</v>
      </c>
      <c r="K8" s="100" t="n">
        <f aca="false">H8-G8</f>
        <v>-447</v>
      </c>
      <c r="L8" s="101" t="n">
        <f aca="false">K8/G8*100</f>
        <v>-89.5791583166333</v>
      </c>
    </row>
    <row r="9" customFormat="false" ht="17.1" hidden="false" customHeight="true" outlineLevel="0" collapsed="false">
      <c r="A9" s="93" t="n">
        <v>5</v>
      </c>
      <c r="B9" s="94" t="s">
        <v>96</v>
      </c>
      <c r="C9" s="95" t="n">
        <v>370</v>
      </c>
      <c r="D9" s="95" t="n">
        <v>273</v>
      </c>
      <c r="E9" s="95" t="n">
        <v>384</v>
      </c>
      <c r="F9" s="96" t="n">
        <v>320</v>
      </c>
      <c r="G9" s="97" t="n">
        <v>303</v>
      </c>
      <c r="H9" s="97" t="n">
        <v>127</v>
      </c>
      <c r="I9" s="98" t="n">
        <f aca="false">G9-C9</f>
        <v>-67</v>
      </c>
      <c r="J9" s="99" t="n">
        <f aca="false">I9/C9*100</f>
        <v>-18.1081081081081</v>
      </c>
      <c r="K9" s="100" t="n">
        <f aca="false">H9-G9</f>
        <v>-176</v>
      </c>
      <c r="L9" s="101" t="n">
        <f aca="false">K9/G9*100</f>
        <v>-58.0858085808581</v>
      </c>
    </row>
    <row r="10" customFormat="false" ht="17.1" hidden="false" customHeight="true" outlineLevel="0" collapsed="false">
      <c r="A10" s="93" t="n">
        <v>6</v>
      </c>
      <c r="B10" s="94" t="s">
        <v>97</v>
      </c>
      <c r="C10" s="95" t="n">
        <v>143</v>
      </c>
      <c r="D10" s="95" t="n">
        <v>162</v>
      </c>
      <c r="E10" s="95" t="n">
        <v>173</v>
      </c>
      <c r="F10" s="96" t="n">
        <v>147</v>
      </c>
      <c r="G10" s="97" t="n">
        <v>143</v>
      </c>
      <c r="H10" s="97" t="n">
        <v>20</v>
      </c>
      <c r="I10" s="98" t="n">
        <f aca="false">G10-C10</f>
        <v>0</v>
      </c>
      <c r="J10" s="99" t="s">
        <v>98</v>
      </c>
      <c r="K10" s="100" t="n">
        <f aca="false">H10-G10</f>
        <v>-123</v>
      </c>
      <c r="L10" s="101" t="n">
        <f aca="false">K10/G10*100</f>
        <v>-86.013986013986</v>
      </c>
    </row>
    <row r="11" customFormat="false" ht="17.1" hidden="false" customHeight="true" outlineLevel="0" collapsed="false">
      <c r="A11" s="93" t="n">
        <v>7</v>
      </c>
      <c r="B11" s="94" t="s">
        <v>99</v>
      </c>
      <c r="C11" s="95" t="n">
        <v>153</v>
      </c>
      <c r="D11" s="95" t="n">
        <v>162</v>
      </c>
      <c r="E11" s="95" t="n">
        <v>233</v>
      </c>
      <c r="F11" s="96" t="n">
        <v>177</v>
      </c>
      <c r="G11" s="97" t="n">
        <v>154</v>
      </c>
      <c r="H11" s="97" t="n">
        <v>29</v>
      </c>
      <c r="I11" s="98" t="n">
        <f aca="false">G11-C11</f>
        <v>1</v>
      </c>
      <c r="J11" s="99" t="n">
        <f aca="false">I11/C11*100</f>
        <v>0.65359477124183</v>
      </c>
      <c r="K11" s="100" t="n">
        <f aca="false">H11-G11</f>
        <v>-125</v>
      </c>
      <c r="L11" s="101" t="n">
        <f aca="false">K11/G11*100</f>
        <v>-81.1688311688312</v>
      </c>
    </row>
    <row r="12" customFormat="false" ht="17.1" hidden="false" customHeight="true" outlineLevel="0" collapsed="false">
      <c r="A12" s="93" t="n">
        <v>8</v>
      </c>
      <c r="B12" s="94" t="s">
        <v>100</v>
      </c>
      <c r="C12" s="95" t="n">
        <v>202</v>
      </c>
      <c r="D12" s="95" t="n">
        <v>253</v>
      </c>
      <c r="E12" s="95" t="n">
        <v>292</v>
      </c>
      <c r="F12" s="96" t="n">
        <v>222</v>
      </c>
      <c r="G12" s="97" t="n">
        <v>217</v>
      </c>
      <c r="H12" s="97" t="n">
        <v>13</v>
      </c>
      <c r="I12" s="98" t="n">
        <f aca="false">G12-C12</f>
        <v>15</v>
      </c>
      <c r="J12" s="99" t="n">
        <f aca="false">I12/C12*100</f>
        <v>7.42574257425743</v>
      </c>
      <c r="K12" s="100" t="n">
        <f aca="false">H12-G12</f>
        <v>-204</v>
      </c>
      <c r="L12" s="101" t="n">
        <f aca="false">K12/G12*100</f>
        <v>-94.0092165898618</v>
      </c>
    </row>
    <row r="13" customFormat="false" ht="17.1" hidden="false" customHeight="true" outlineLevel="0" collapsed="false">
      <c r="A13" s="93" t="n">
        <v>9</v>
      </c>
      <c r="B13" s="94" t="s">
        <v>101</v>
      </c>
      <c r="C13" s="95" t="n">
        <v>155</v>
      </c>
      <c r="D13" s="95" t="n">
        <v>150</v>
      </c>
      <c r="E13" s="95" t="n">
        <v>140</v>
      </c>
      <c r="F13" s="96" t="n">
        <v>102</v>
      </c>
      <c r="G13" s="97" t="n">
        <v>112</v>
      </c>
      <c r="H13" s="97" t="n">
        <v>12</v>
      </c>
      <c r="I13" s="98" t="n">
        <f aca="false">G13-C13</f>
        <v>-43</v>
      </c>
      <c r="J13" s="99" t="n">
        <f aca="false">I13/C13*100</f>
        <v>-27.741935483871</v>
      </c>
      <c r="K13" s="100" t="n">
        <f aca="false">H13-G13</f>
        <v>-100</v>
      </c>
      <c r="L13" s="101" t="n">
        <f aca="false">K13/G13*100</f>
        <v>-89.2857142857143</v>
      </c>
    </row>
    <row r="14" customFormat="false" ht="17.1" hidden="false" customHeight="true" outlineLevel="0" collapsed="false">
      <c r="A14" s="93" t="n">
        <v>10</v>
      </c>
      <c r="B14" s="94" t="s">
        <v>102</v>
      </c>
      <c r="C14" s="95" t="n">
        <v>163</v>
      </c>
      <c r="D14" s="95" t="n">
        <v>184</v>
      </c>
      <c r="E14" s="95" t="n">
        <v>240</v>
      </c>
      <c r="F14" s="96" t="n">
        <v>183</v>
      </c>
      <c r="G14" s="97" t="n">
        <v>263</v>
      </c>
      <c r="H14" s="97" t="n">
        <v>16</v>
      </c>
      <c r="I14" s="98" t="n">
        <f aca="false">G14-C14</f>
        <v>100</v>
      </c>
      <c r="J14" s="99" t="n">
        <f aca="false">I14/C14*100</f>
        <v>61.3496932515337</v>
      </c>
      <c r="K14" s="100" t="n">
        <f aca="false">H14-G14</f>
        <v>-247</v>
      </c>
      <c r="L14" s="101" t="n">
        <f aca="false">K14/G14*100</f>
        <v>-93.9163498098859</v>
      </c>
    </row>
    <row r="15" customFormat="false" ht="17.1" hidden="false" customHeight="true" outlineLevel="0" collapsed="false">
      <c r="A15" s="93" t="n">
        <v>11</v>
      </c>
      <c r="B15" s="94" t="s">
        <v>103</v>
      </c>
      <c r="C15" s="95" t="n">
        <v>165</v>
      </c>
      <c r="D15" s="95" t="n">
        <v>160</v>
      </c>
      <c r="E15" s="95" t="n">
        <v>184</v>
      </c>
      <c r="F15" s="96" t="n">
        <v>124</v>
      </c>
      <c r="G15" s="97" t="n">
        <v>134</v>
      </c>
      <c r="H15" s="97" t="n">
        <v>20</v>
      </c>
      <c r="I15" s="98" t="n">
        <f aca="false">G15-C15</f>
        <v>-31</v>
      </c>
      <c r="J15" s="99" t="n">
        <f aca="false">I15/C15*100</f>
        <v>-18.7878787878788</v>
      </c>
      <c r="K15" s="100" t="n">
        <f aca="false">H15-G15</f>
        <v>-114</v>
      </c>
      <c r="L15" s="101" t="n">
        <f aca="false">K15/G15*100</f>
        <v>-85.0746268656717</v>
      </c>
    </row>
    <row r="16" customFormat="false" ht="17.1" hidden="false" customHeight="true" outlineLevel="0" collapsed="false">
      <c r="A16" s="93" t="n">
        <v>12</v>
      </c>
      <c r="B16" s="94" t="s">
        <v>104</v>
      </c>
      <c r="C16" s="95" t="n">
        <v>390</v>
      </c>
      <c r="D16" s="95" t="n">
        <v>381</v>
      </c>
      <c r="E16" s="95" t="n">
        <v>399</v>
      </c>
      <c r="F16" s="96" t="n">
        <v>340</v>
      </c>
      <c r="G16" s="97" t="n">
        <v>341</v>
      </c>
      <c r="H16" s="97" t="n">
        <v>35</v>
      </c>
      <c r="I16" s="98" t="n">
        <f aca="false">G16-C16</f>
        <v>-49</v>
      </c>
      <c r="J16" s="99" t="n">
        <f aca="false">I16/C16*100</f>
        <v>-12.5641025641026</v>
      </c>
      <c r="K16" s="100" t="n">
        <f aca="false">H16-G16</f>
        <v>-306</v>
      </c>
      <c r="L16" s="101" t="n">
        <f aca="false">K16/G16*100</f>
        <v>-89.7360703812317</v>
      </c>
    </row>
    <row r="17" customFormat="false" ht="17.1" hidden="false" customHeight="true" outlineLevel="0" collapsed="false">
      <c r="A17" s="93" t="n">
        <v>13</v>
      </c>
      <c r="B17" s="94" t="s">
        <v>105</v>
      </c>
      <c r="C17" s="95" t="n">
        <v>280</v>
      </c>
      <c r="D17" s="95" t="n">
        <v>275</v>
      </c>
      <c r="E17" s="95" t="n">
        <v>372</v>
      </c>
      <c r="F17" s="96" t="n">
        <v>261</v>
      </c>
      <c r="G17" s="97" t="n">
        <v>258</v>
      </c>
      <c r="H17" s="97" t="n">
        <v>29</v>
      </c>
      <c r="I17" s="98" t="n">
        <f aca="false">G17-C17</f>
        <v>-22</v>
      </c>
      <c r="J17" s="99" t="n">
        <f aca="false">I17/C17*100</f>
        <v>-7.85714285714286</v>
      </c>
      <c r="K17" s="100" t="n">
        <f aca="false">H17-G17</f>
        <v>-229</v>
      </c>
      <c r="L17" s="101" t="n">
        <f aca="false">K17/G17*100</f>
        <v>-88.7596899224806</v>
      </c>
    </row>
    <row r="18" customFormat="false" ht="17.1" hidden="false" customHeight="true" outlineLevel="0" collapsed="false">
      <c r="A18" s="93" t="n">
        <v>14</v>
      </c>
      <c r="B18" s="94" t="s">
        <v>106</v>
      </c>
      <c r="C18" s="95" t="n">
        <v>217</v>
      </c>
      <c r="D18" s="95" t="n">
        <v>267</v>
      </c>
      <c r="E18" s="95" t="n">
        <v>256</v>
      </c>
      <c r="F18" s="96" t="n">
        <v>208</v>
      </c>
      <c r="G18" s="97" t="n">
        <v>200</v>
      </c>
      <c r="H18" s="97" t="n">
        <v>17</v>
      </c>
      <c r="I18" s="98" t="n">
        <f aca="false">G18-C18</f>
        <v>-17</v>
      </c>
      <c r="J18" s="99" t="n">
        <f aca="false">I18/C18*100</f>
        <v>-7.83410138248848</v>
      </c>
      <c r="K18" s="100" t="n">
        <f aca="false">H18-G18</f>
        <v>-183</v>
      </c>
      <c r="L18" s="101" t="n">
        <f aca="false">K18/G18*100</f>
        <v>-91.5</v>
      </c>
    </row>
    <row r="19" customFormat="false" ht="17.1" hidden="false" customHeight="true" outlineLevel="0" collapsed="false">
      <c r="A19" s="93" t="n">
        <v>15</v>
      </c>
      <c r="B19" s="94" t="s">
        <v>107</v>
      </c>
      <c r="C19" s="95" t="n">
        <v>450</v>
      </c>
      <c r="D19" s="95" t="n">
        <v>598</v>
      </c>
      <c r="E19" s="95" t="n">
        <v>601</v>
      </c>
      <c r="F19" s="96" t="n">
        <v>452</v>
      </c>
      <c r="G19" s="97" t="n">
        <v>487</v>
      </c>
      <c r="H19" s="97" t="n">
        <v>31</v>
      </c>
      <c r="I19" s="98" t="n">
        <f aca="false">G19-C19</f>
        <v>37</v>
      </c>
      <c r="J19" s="99" t="n">
        <f aca="false">I19/C19*100</f>
        <v>8.22222222222222</v>
      </c>
      <c r="K19" s="100" t="n">
        <f aca="false">H19-G19</f>
        <v>-456</v>
      </c>
      <c r="L19" s="101" t="n">
        <f aca="false">K19/G19*100</f>
        <v>-93.6344969199179</v>
      </c>
    </row>
    <row r="20" customFormat="false" ht="17.1" hidden="false" customHeight="true" outlineLevel="0" collapsed="false">
      <c r="A20" s="93" t="n">
        <v>16</v>
      </c>
      <c r="B20" s="94" t="s">
        <v>108</v>
      </c>
      <c r="C20" s="95" t="n">
        <v>240</v>
      </c>
      <c r="D20" s="95" t="n">
        <v>208</v>
      </c>
      <c r="E20" s="95" t="n">
        <v>109</v>
      </c>
      <c r="F20" s="96" t="n">
        <v>166</v>
      </c>
      <c r="G20" s="97" t="n">
        <v>171</v>
      </c>
      <c r="H20" s="97" t="n">
        <v>19</v>
      </c>
      <c r="I20" s="98" t="n">
        <f aca="false">G20-C20</f>
        <v>-69</v>
      </c>
      <c r="J20" s="99" t="n">
        <f aca="false">I20/C20*100</f>
        <v>-28.75</v>
      </c>
      <c r="K20" s="100" t="n">
        <f aca="false">H20-G20</f>
        <v>-152</v>
      </c>
      <c r="L20" s="101" t="n">
        <f aca="false">K20/G20*100</f>
        <v>-88.8888888888889</v>
      </c>
    </row>
    <row r="21" customFormat="false" ht="17.1" hidden="false" customHeight="true" outlineLevel="0" collapsed="false">
      <c r="A21" s="93" t="n">
        <v>17</v>
      </c>
      <c r="B21" s="94" t="s">
        <v>109</v>
      </c>
      <c r="C21" s="95" t="n">
        <v>177</v>
      </c>
      <c r="D21" s="95" t="n">
        <v>197</v>
      </c>
      <c r="E21" s="95" t="n">
        <v>171</v>
      </c>
      <c r="F21" s="96" t="n">
        <v>166</v>
      </c>
      <c r="G21" s="97" t="n">
        <v>159</v>
      </c>
      <c r="H21" s="97" t="n">
        <v>8</v>
      </c>
      <c r="I21" s="98" t="n">
        <f aca="false">G21-C21</f>
        <v>-18</v>
      </c>
      <c r="J21" s="99" t="n">
        <f aca="false">I21/C21*100</f>
        <v>-10.1694915254237</v>
      </c>
      <c r="K21" s="100" t="n">
        <f aca="false">H21-G21</f>
        <v>-151</v>
      </c>
      <c r="L21" s="101" t="n">
        <f aca="false">K21/G21*100</f>
        <v>-94.9685534591195</v>
      </c>
    </row>
    <row r="22" customFormat="false" ht="17.1" hidden="false" customHeight="true" outlineLevel="0" collapsed="false">
      <c r="A22" s="93" t="n">
        <v>18</v>
      </c>
      <c r="B22" s="94" t="s">
        <v>110</v>
      </c>
      <c r="C22" s="95" t="n">
        <v>192</v>
      </c>
      <c r="D22" s="95" t="n">
        <v>198</v>
      </c>
      <c r="E22" s="95" t="n">
        <v>194</v>
      </c>
      <c r="F22" s="96" t="n">
        <v>213</v>
      </c>
      <c r="G22" s="97" t="n">
        <v>204</v>
      </c>
      <c r="H22" s="97" t="n">
        <v>7</v>
      </c>
      <c r="I22" s="98" t="n">
        <f aca="false">G22-C22</f>
        <v>12</v>
      </c>
      <c r="J22" s="99" t="n">
        <f aca="false">I22/C22*100</f>
        <v>6.25</v>
      </c>
      <c r="K22" s="100" t="n">
        <f aca="false">H22-G22</f>
        <v>-197</v>
      </c>
      <c r="L22" s="101" t="n">
        <f aca="false">K22/G22*100</f>
        <v>-96.5686274509804</v>
      </c>
    </row>
    <row r="23" customFormat="false" ht="17.1" hidden="false" customHeight="true" outlineLevel="0" collapsed="false">
      <c r="A23" s="93" t="n">
        <v>19</v>
      </c>
      <c r="B23" s="94" t="s">
        <v>111</v>
      </c>
      <c r="C23" s="95" t="n">
        <v>203</v>
      </c>
      <c r="D23" s="95" t="n">
        <v>219</v>
      </c>
      <c r="E23" s="95" t="n">
        <v>239</v>
      </c>
      <c r="F23" s="96" t="n">
        <v>265</v>
      </c>
      <c r="G23" s="97" t="n">
        <v>240</v>
      </c>
      <c r="H23" s="97" t="n">
        <v>39</v>
      </c>
      <c r="I23" s="98" t="n">
        <f aca="false">G23-C23</f>
        <v>37</v>
      </c>
      <c r="J23" s="99" t="n">
        <f aca="false">I23/C23*100</f>
        <v>18.2266009852217</v>
      </c>
      <c r="K23" s="100" t="n">
        <f aca="false">H23-G23</f>
        <v>-201</v>
      </c>
      <c r="L23" s="101" t="n">
        <f aca="false">K23/G23*100</f>
        <v>-83.75</v>
      </c>
    </row>
    <row r="24" customFormat="false" ht="17.1" hidden="false" customHeight="true" outlineLevel="0" collapsed="false">
      <c r="A24" s="93" t="n">
        <v>20</v>
      </c>
      <c r="B24" s="94" t="s">
        <v>112</v>
      </c>
      <c r="C24" s="95" t="n">
        <v>524</v>
      </c>
      <c r="D24" s="95" t="n">
        <v>506</v>
      </c>
      <c r="E24" s="95" t="n">
        <v>470</v>
      </c>
      <c r="F24" s="96" t="n">
        <v>365</v>
      </c>
      <c r="G24" s="97" t="n">
        <v>314</v>
      </c>
      <c r="H24" s="97" t="n">
        <v>39</v>
      </c>
      <c r="I24" s="98" t="n">
        <f aca="false">G24-C24</f>
        <v>-210</v>
      </c>
      <c r="J24" s="99" t="n">
        <f aca="false">I24/C24*100</f>
        <v>-40.0763358778626</v>
      </c>
      <c r="K24" s="100" t="n">
        <f aca="false">H24-G24</f>
        <v>-275</v>
      </c>
      <c r="L24" s="101" t="n">
        <f aca="false">K24/G24*100</f>
        <v>-87.5796178343949</v>
      </c>
    </row>
    <row r="25" customFormat="false" ht="17.1" hidden="false" customHeight="true" outlineLevel="0" collapsed="false">
      <c r="A25" s="93" t="n">
        <v>21</v>
      </c>
      <c r="B25" s="94" t="s">
        <v>113</v>
      </c>
      <c r="C25" s="95" t="n">
        <v>202</v>
      </c>
      <c r="D25" s="95" t="n">
        <v>207</v>
      </c>
      <c r="E25" s="95" t="n">
        <v>176</v>
      </c>
      <c r="F25" s="96" t="n">
        <v>160</v>
      </c>
      <c r="G25" s="97" t="n">
        <v>182</v>
      </c>
      <c r="H25" s="97" t="n">
        <v>10</v>
      </c>
      <c r="I25" s="98" t="n">
        <f aca="false">G25-C25</f>
        <v>-20</v>
      </c>
      <c r="J25" s="99" t="n">
        <f aca="false">I25/C25*100</f>
        <v>-9.9009900990099</v>
      </c>
      <c r="K25" s="100" t="n">
        <f aca="false">H25-G25</f>
        <v>-172</v>
      </c>
      <c r="L25" s="101" t="n">
        <f aca="false">K25/G25*100</f>
        <v>-94.5054945054945</v>
      </c>
    </row>
    <row r="26" customFormat="false" ht="17.1" hidden="false" customHeight="true" outlineLevel="0" collapsed="false">
      <c r="A26" s="93" t="n">
        <v>22</v>
      </c>
      <c r="B26" s="94" t="s">
        <v>114</v>
      </c>
      <c r="C26" s="95" t="n">
        <v>181</v>
      </c>
      <c r="D26" s="95" t="n">
        <v>182</v>
      </c>
      <c r="E26" s="95" t="n">
        <v>169</v>
      </c>
      <c r="F26" s="96" t="n">
        <v>164</v>
      </c>
      <c r="G26" s="97" t="n">
        <v>174</v>
      </c>
      <c r="H26" s="97" t="n">
        <v>29</v>
      </c>
      <c r="I26" s="98" t="n">
        <f aca="false">G26-C26</f>
        <v>-7</v>
      </c>
      <c r="J26" s="99" t="n">
        <f aca="false">I26/C26*100</f>
        <v>-3.86740331491713</v>
      </c>
      <c r="K26" s="100" t="n">
        <f aca="false">H26-G26</f>
        <v>-145</v>
      </c>
      <c r="L26" s="101" t="n">
        <f aca="false">K26/G26*100</f>
        <v>-83.3333333333333</v>
      </c>
    </row>
    <row r="27" customFormat="false" ht="17.1" hidden="false" customHeight="true" outlineLevel="0" collapsed="false">
      <c r="A27" s="93" t="n">
        <v>23</v>
      </c>
      <c r="B27" s="94" t="s">
        <v>115</v>
      </c>
      <c r="C27" s="95" t="n">
        <v>224</v>
      </c>
      <c r="D27" s="95" t="n">
        <v>228</v>
      </c>
      <c r="E27" s="95" t="n">
        <v>266</v>
      </c>
      <c r="F27" s="96" t="n">
        <v>213</v>
      </c>
      <c r="G27" s="97" t="n">
        <v>228</v>
      </c>
      <c r="H27" s="97" t="n">
        <v>11</v>
      </c>
      <c r="I27" s="98" t="n">
        <f aca="false">G27-C27</f>
        <v>4</v>
      </c>
      <c r="J27" s="99" t="n">
        <f aca="false">I27/C27*100</f>
        <v>1.78571428571429</v>
      </c>
      <c r="K27" s="100" t="n">
        <f aca="false">H27-G27</f>
        <v>-217</v>
      </c>
      <c r="L27" s="101" t="n">
        <f aca="false">K27/G27*100</f>
        <v>-95.1754385964912</v>
      </c>
    </row>
    <row r="28" customFormat="false" ht="17.1" hidden="false" customHeight="true" outlineLevel="0" collapsed="false">
      <c r="A28" s="93" t="n">
        <v>24</v>
      </c>
      <c r="B28" s="94" t="s">
        <v>116</v>
      </c>
      <c r="C28" s="95" t="n">
        <v>115</v>
      </c>
      <c r="D28" s="95" t="n">
        <v>112</v>
      </c>
      <c r="E28" s="95" t="n">
        <v>110</v>
      </c>
      <c r="F28" s="96" t="n">
        <v>96</v>
      </c>
      <c r="G28" s="97" t="n">
        <v>101</v>
      </c>
      <c r="H28" s="97" t="n">
        <v>16</v>
      </c>
      <c r="I28" s="98" t="n">
        <f aca="false">G28-C28</f>
        <v>-14</v>
      </c>
      <c r="J28" s="99" t="n">
        <f aca="false">I28/C28*100</f>
        <v>-12.1739130434783</v>
      </c>
      <c r="K28" s="100" t="n">
        <f aca="false">H28-G28</f>
        <v>-85</v>
      </c>
      <c r="L28" s="101" t="n">
        <f aca="false">K28/G28*100</f>
        <v>-84.1584158415842</v>
      </c>
    </row>
    <row r="29" customFormat="false" ht="17.1" hidden="false" customHeight="true" outlineLevel="0" collapsed="false">
      <c r="A29" s="93" t="n">
        <v>25</v>
      </c>
      <c r="B29" s="94" t="s">
        <v>117</v>
      </c>
      <c r="C29" s="95" t="n">
        <v>214</v>
      </c>
      <c r="D29" s="95" t="n">
        <v>213</v>
      </c>
      <c r="E29" s="95" t="n">
        <v>197</v>
      </c>
      <c r="F29" s="96" t="n">
        <v>165</v>
      </c>
      <c r="G29" s="97" t="n">
        <v>175</v>
      </c>
      <c r="H29" s="97" t="n">
        <v>0</v>
      </c>
      <c r="I29" s="98" t="n">
        <f aca="false">G29-C29</f>
        <v>-39</v>
      </c>
      <c r="J29" s="99" t="n">
        <f aca="false">I29/C29*100</f>
        <v>-18.2242990654206</v>
      </c>
      <c r="K29" s="100" t="n">
        <f aca="false">H29-G29</f>
        <v>-175</v>
      </c>
      <c r="L29" s="68" t="s">
        <v>85</v>
      </c>
    </row>
    <row r="30" customFormat="false" ht="17.1" hidden="false" customHeight="true" outlineLevel="0" collapsed="false">
      <c r="A30" s="93" t="n">
        <v>26</v>
      </c>
      <c r="B30" s="94" t="s">
        <v>3</v>
      </c>
      <c r="C30" s="95" t="n">
        <v>288</v>
      </c>
      <c r="D30" s="95" t="n">
        <v>312</v>
      </c>
      <c r="E30" s="95" t="n">
        <v>356</v>
      </c>
      <c r="F30" s="96" t="n">
        <v>294</v>
      </c>
      <c r="G30" s="97" t="n">
        <v>228</v>
      </c>
      <c r="H30" s="97" t="n">
        <v>18</v>
      </c>
      <c r="I30" s="98" t="n">
        <f aca="false">G30-C30</f>
        <v>-60</v>
      </c>
      <c r="J30" s="99" t="n">
        <f aca="false">I30/C30*100</f>
        <v>-20.8333333333333</v>
      </c>
      <c r="K30" s="100" t="n">
        <f aca="false">H30-G30</f>
        <v>-210</v>
      </c>
      <c r="L30" s="101" t="n">
        <f aca="false">K30/G30*100</f>
        <v>-92.1052631578947</v>
      </c>
    </row>
    <row r="31" customFormat="false" ht="17.1" hidden="false" customHeight="true" outlineLevel="0" collapsed="false">
      <c r="A31" s="93" t="n">
        <v>27</v>
      </c>
      <c r="B31" s="94" t="s">
        <v>118</v>
      </c>
      <c r="C31" s="95" t="n">
        <v>43</v>
      </c>
      <c r="D31" s="95" t="n">
        <v>46</v>
      </c>
      <c r="E31" s="95" t="n">
        <v>65</v>
      </c>
      <c r="F31" s="96" t="n">
        <v>54</v>
      </c>
      <c r="G31" s="97" t="n">
        <v>54</v>
      </c>
      <c r="H31" s="97" t="n">
        <v>6</v>
      </c>
      <c r="I31" s="98" t="n">
        <f aca="false">G31-C31</f>
        <v>11</v>
      </c>
      <c r="J31" s="99" t="n">
        <f aca="false">I31/C31*100</f>
        <v>25.5813953488372</v>
      </c>
      <c r="K31" s="100" t="n">
        <f aca="false">H31-G31</f>
        <v>-48</v>
      </c>
      <c r="L31" s="101" t="n">
        <f aca="false">K31/G31*100</f>
        <v>-88.8888888888889</v>
      </c>
    </row>
    <row r="32" customFormat="false" ht="17.1" hidden="false" customHeight="true" outlineLevel="0" collapsed="false">
      <c r="A32" s="93" t="n">
        <v>28</v>
      </c>
      <c r="B32" s="94" t="s">
        <v>119</v>
      </c>
      <c r="C32" s="95" t="n">
        <v>115</v>
      </c>
      <c r="D32" s="95" t="n">
        <v>99</v>
      </c>
      <c r="E32" s="95" t="n">
        <v>39</v>
      </c>
      <c r="F32" s="95" t="n">
        <v>44</v>
      </c>
      <c r="G32" s="97" t="n">
        <v>54</v>
      </c>
      <c r="H32" s="97" t="s">
        <v>54</v>
      </c>
      <c r="I32" s="98" t="n">
        <f aca="false">G32-C32</f>
        <v>-61</v>
      </c>
      <c r="J32" s="99" t="n">
        <f aca="false">I32/C32*100</f>
        <v>-53.0434782608696</v>
      </c>
      <c r="K32" s="102" t="s">
        <v>54</v>
      </c>
      <c r="L32" s="103" t="s">
        <v>54</v>
      </c>
    </row>
    <row r="33" customFormat="false" ht="17.1" hidden="false" customHeight="true" outlineLevel="0" collapsed="false">
      <c r="A33" s="93" t="n">
        <v>29</v>
      </c>
      <c r="B33" s="94" t="s">
        <v>120</v>
      </c>
      <c r="C33" s="95" t="n">
        <v>25</v>
      </c>
      <c r="D33" s="95" t="n">
        <v>21</v>
      </c>
      <c r="E33" s="95" t="n">
        <v>21</v>
      </c>
      <c r="F33" s="95" t="n">
        <v>21</v>
      </c>
      <c r="G33" s="97" t="n">
        <v>13</v>
      </c>
      <c r="H33" s="97" t="s">
        <v>54</v>
      </c>
      <c r="I33" s="98" t="n">
        <f aca="false">G33-C33</f>
        <v>-12</v>
      </c>
      <c r="J33" s="99" t="n">
        <f aca="false">I33/C33*100</f>
        <v>-48</v>
      </c>
      <c r="K33" s="102" t="s">
        <v>54</v>
      </c>
      <c r="L33" s="103" t="s">
        <v>54</v>
      </c>
    </row>
    <row r="34" customFormat="false" ht="17.1" hidden="false" customHeight="true" outlineLevel="0" collapsed="false">
      <c r="A34" s="104" t="n">
        <v>30</v>
      </c>
      <c r="B34" s="105" t="s">
        <v>121</v>
      </c>
      <c r="C34" s="106" t="n">
        <v>6632</v>
      </c>
      <c r="D34" s="106" t="n">
        <v>6881</v>
      </c>
      <c r="E34" s="106" t="n">
        <v>7167</v>
      </c>
      <c r="F34" s="106" t="n">
        <v>6067</v>
      </c>
      <c r="G34" s="106" t="n">
        <v>6039</v>
      </c>
      <c r="H34" s="106" t="n">
        <v>660</v>
      </c>
      <c r="I34" s="107" t="n">
        <f aca="false">G34-C34</f>
        <v>-593</v>
      </c>
      <c r="J34" s="108" t="n">
        <f aca="false">I34/C34*100</f>
        <v>-8.94149577804584</v>
      </c>
      <c r="K34" s="109" t="n">
        <f aca="false">H34-G34</f>
        <v>-5379</v>
      </c>
      <c r="L34" s="110" t="n">
        <f aca="false">K34/G34*100</f>
        <v>-89.0710382513661</v>
      </c>
    </row>
    <row r="35" customFormat="false" ht="15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</row>
    <row r="36" customFormat="false" ht="15.75" hidden="false" customHeight="false" outlineLevel="0" collapsed="false">
      <c r="A36" s="86" t="s">
        <v>88</v>
      </c>
      <c r="B36" s="111" t="s">
        <v>122</v>
      </c>
      <c r="C36" s="85"/>
      <c r="D36" s="85"/>
      <c r="E36" s="85"/>
      <c r="F36" s="85"/>
      <c r="G36" s="85"/>
      <c r="H36" s="85"/>
      <c r="I36" s="85"/>
      <c r="J36" s="85"/>
      <c r="K36" s="85"/>
      <c r="L36" s="85"/>
    </row>
  </sheetData>
  <mergeCells count="7">
    <mergeCell ref="A1:L1"/>
    <mergeCell ref="A2:L2"/>
    <mergeCell ref="A3:A4"/>
    <mergeCell ref="B3:B4"/>
    <mergeCell ref="C3:H3"/>
    <mergeCell ref="I3:J3"/>
    <mergeCell ref="K3:L3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85"/>
    <col collapsed="false" customWidth="true" hidden="false" outlineLevel="0" max="8" min="3" style="0" width="7.7"/>
    <col collapsed="false" customWidth="true" hidden="false" outlineLevel="0" max="12" min="9" style="0" width="6.7"/>
  </cols>
  <sheetData>
    <row r="1" customFormat="false" ht="18.75" hidden="false" customHeight="false" outlineLevel="0" collapsed="false">
      <c r="A1" s="35" t="n">
        <v>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58.5" hidden="false" customHeight="true" outlineLevel="0" collapsed="false">
      <c r="A2" s="87" t="s">
        <v>1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3.5" hidden="false" customHeight="true" outlineLevel="0" collapsed="false"/>
    <row r="4" customFormat="false" ht="65.25" hidden="false" customHeight="true" outlineLevel="0" collapsed="false">
      <c r="A4" s="37" t="s">
        <v>36</v>
      </c>
      <c r="B4" s="88" t="s">
        <v>90</v>
      </c>
      <c r="C4" s="38" t="s">
        <v>38</v>
      </c>
      <c r="D4" s="38"/>
      <c r="E4" s="38"/>
      <c r="F4" s="38"/>
      <c r="G4" s="38"/>
      <c r="H4" s="38"/>
      <c r="I4" s="39" t="s">
        <v>39</v>
      </c>
      <c r="J4" s="39"/>
      <c r="K4" s="89" t="s">
        <v>123</v>
      </c>
      <c r="L4" s="89"/>
    </row>
    <row r="5" customFormat="false" ht="31.5" hidden="false" customHeight="false" outlineLevel="0" collapsed="false">
      <c r="A5" s="37"/>
      <c r="B5" s="88"/>
      <c r="C5" s="90" t="s">
        <v>91</v>
      </c>
      <c r="D5" s="90" t="n">
        <v>2007</v>
      </c>
      <c r="E5" s="90" t="n">
        <v>2008</v>
      </c>
      <c r="F5" s="90" t="n">
        <v>2009</v>
      </c>
      <c r="G5" s="90" t="n">
        <v>2010</v>
      </c>
      <c r="H5" s="90" t="n">
        <v>2011</v>
      </c>
      <c r="I5" s="43" t="s">
        <v>41</v>
      </c>
      <c r="J5" s="44" t="s">
        <v>42</v>
      </c>
      <c r="K5" s="91" t="s">
        <v>41</v>
      </c>
      <c r="L5" s="92" t="s">
        <v>42</v>
      </c>
    </row>
    <row r="6" customFormat="false" ht="17.1" hidden="false" customHeight="true" outlineLevel="0" collapsed="false">
      <c r="A6" s="93" t="n">
        <v>1</v>
      </c>
      <c r="B6" s="94" t="s">
        <v>92</v>
      </c>
      <c r="C6" s="112" t="n">
        <v>236</v>
      </c>
      <c r="D6" s="112" t="n">
        <v>253</v>
      </c>
      <c r="E6" s="113" t="n">
        <v>238</v>
      </c>
      <c r="F6" s="113" t="n">
        <v>225</v>
      </c>
      <c r="G6" s="114" t="n">
        <v>251</v>
      </c>
      <c r="H6" s="114" t="n">
        <v>20</v>
      </c>
      <c r="I6" s="115" t="n">
        <f aca="false">G6-C6</f>
        <v>15</v>
      </c>
      <c r="J6" s="116" t="n">
        <f aca="false">I6/C6*100</f>
        <v>6.35593220338983</v>
      </c>
      <c r="K6" s="117" t="n">
        <f aca="false">H6-G6</f>
        <v>-231</v>
      </c>
      <c r="L6" s="118" t="n">
        <f aca="false">K6/G6*100</f>
        <v>-92.0318725099602</v>
      </c>
    </row>
    <row r="7" customFormat="false" ht="17.1" hidden="false" customHeight="true" outlineLevel="0" collapsed="false">
      <c r="A7" s="93" t="n">
        <v>2</v>
      </c>
      <c r="B7" s="94" t="s">
        <v>93</v>
      </c>
      <c r="C7" s="112" t="n">
        <v>277</v>
      </c>
      <c r="D7" s="112" t="n">
        <v>273</v>
      </c>
      <c r="E7" s="113" t="n">
        <v>307</v>
      </c>
      <c r="F7" s="113" t="n">
        <v>217</v>
      </c>
      <c r="G7" s="114" t="n">
        <v>208</v>
      </c>
      <c r="H7" s="114" t="n">
        <v>18</v>
      </c>
      <c r="I7" s="115" t="n">
        <f aca="false">G7-C7</f>
        <v>-69</v>
      </c>
      <c r="J7" s="116" t="n">
        <f aca="false">I7/C7*100</f>
        <v>-24.9097472924188</v>
      </c>
      <c r="K7" s="117" t="n">
        <f aca="false">H7-G7</f>
        <v>-190</v>
      </c>
      <c r="L7" s="118" t="n">
        <f aca="false">K7/G7*100</f>
        <v>-91.3461538461538</v>
      </c>
    </row>
    <row r="8" customFormat="false" ht="17.1" hidden="false" customHeight="true" outlineLevel="0" collapsed="false">
      <c r="A8" s="93" t="n">
        <v>3</v>
      </c>
      <c r="B8" s="94" t="s">
        <v>94</v>
      </c>
      <c r="C8" s="112" t="n">
        <v>143</v>
      </c>
      <c r="D8" s="112" t="n">
        <v>129</v>
      </c>
      <c r="E8" s="113" t="n">
        <v>113</v>
      </c>
      <c r="F8" s="113" t="n">
        <v>127</v>
      </c>
      <c r="G8" s="114" t="n">
        <v>120</v>
      </c>
      <c r="H8" s="114" t="n">
        <v>7</v>
      </c>
      <c r="I8" s="115" t="n">
        <f aca="false">G8-C8</f>
        <v>-23</v>
      </c>
      <c r="J8" s="116" t="n">
        <f aca="false">I8/C8*100</f>
        <v>-16.0839160839161</v>
      </c>
      <c r="K8" s="117" t="n">
        <f aca="false">H8-G8</f>
        <v>-113</v>
      </c>
      <c r="L8" s="118" t="n">
        <f aca="false">K8/G8*100</f>
        <v>-94.1666666666667</v>
      </c>
    </row>
    <row r="9" customFormat="false" ht="17.1" hidden="false" customHeight="true" outlineLevel="0" collapsed="false">
      <c r="A9" s="93" t="n">
        <v>4</v>
      </c>
      <c r="B9" s="94" t="s">
        <v>95</v>
      </c>
      <c r="C9" s="112" t="n">
        <v>441</v>
      </c>
      <c r="D9" s="112" t="n">
        <v>523</v>
      </c>
      <c r="E9" s="113" t="n">
        <v>521</v>
      </c>
      <c r="F9" s="113" t="n">
        <v>487</v>
      </c>
      <c r="G9" s="114" t="n">
        <v>464</v>
      </c>
      <c r="H9" s="114" t="n">
        <v>45</v>
      </c>
      <c r="I9" s="115" t="n">
        <f aca="false">G9-C9</f>
        <v>23</v>
      </c>
      <c r="J9" s="116" t="n">
        <f aca="false">I9/C9*100</f>
        <v>5.21541950113379</v>
      </c>
      <c r="K9" s="117" t="n">
        <f aca="false">H9-G9</f>
        <v>-419</v>
      </c>
      <c r="L9" s="118" t="n">
        <f aca="false">K9/G9*100</f>
        <v>-90.301724137931</v>
      </c>
    </row>
    <row r="10" customFormat="false" ht="17.1" hidden="false" customHeight="true" outlineLevel="0" collapsed="false">
      <c r="A10" s="93" t="n">
        <v>5</v>
      </c>
      <c r="B10" s="94" t="s">
        <v>96</v>
      </c>
      <c r="C10" s="112" t="n">
        <v>342</v>
      </c>
      <c r="D10" s="112" t="n">
        <v>262</v>
      </c>
      <c r="E10" s="113" t="n">
        <v>366</v>
      </c>
      <c r="F10" s="113" t="n">
        <v>311</v>
      </c>
      <c r="G10" s="114" t="n">
        <v>292</v>
      </c>
      <c r="H10" s="114" t="n">
        <v>106</v>
      </c>
      <c r="I10" s="115" t="n">
        <f aca="false">G10-C10</f>
        <v>-50</v>
      </c>
      <c r="J10" s="116" t="n">
        <f aca="false">I10/C10*100</f>
        <v>-14.6198830409357</v>
      </c>
      <c r="K10" s="117" t="n">
        <f aca="false">H10-G10</f>
        <v>-186</v>
      </c>
      <c r="L10" s="118" t="n">
        <f aca="false">K10/G10*100</f>
        <v>-63.6986301369863</v>
      </c>
    </row>
    <row r="11" customFormat="false" ht="17.1" hidden="false" customHeight="true" outlineLevel="0" collapsed="false">
      <c r="A11" s="93" t="n">
        <v>6</v>
      </c>
      <c r="B11" s="94" t="s">
        <v>97</v>
      </c>
      <c r="C11" s="112" t="n">
        <v>132</v>
      </c>
      <c r="D11" s="112" t="n">
        <v>141</v>
      </c>
      <c r="E11" s="113" t="n">
        <v>157</v>
      </c>
      <c r="F11" s="113" t="n">
        <v>140</v>
      </c>
      <c r="G11" s="114" t="n">
        <v>134</v>
      </c>
      <c r="H11" s="114" t="n">
        <v>18</v>
      </c>
      <c r="I11" s="115" t="n">
        <f aca="false">G11-C11</f>
        <v>2</v>
      </c>
      <c r="J11" s="116" t="n">
        <f aca="false">I11/C11*100</f>
        <v>1.51515151515152</v>
      </c>
      <c r="K11" s="117" t="n">
        <f aca="false">H11-G11</f>
        <v>-116</v>
      </c>
      <c r="L11" s="118" t="n">
        <f aca="false">K11/G11*100</f>
        <v>-86.5671641791045</v>
      </c>
    </row>
    <row r="12" customFormat="false" ht="17.1" hidden="false" customHeight="true" outlineLevel="0" collapsed="false">
      <c r="A12" s="93" t="n">
        <v>7</v>
      </c>
      <c r="B12" s="94" t="s">
        <v>99</v>
      </c>
      <c r="C12" s="112" t="n">
        <v>146</v>
      </c>
      <c r="D12" s="112" t="n">
        <v>147</v>
      </c>
      <c r="E12" s="113" t="n">
        <v>228</v>
      </c>
      <c r="F12" s="113" t="n">
        <v>156</v>
      </c>
      <c r="G12" s="114" t="n">
        <v>134</v>
      </c>
      <c r="H12" s="114" t="n">
        <v>26</v>
      </c>
      <c r="I12" s="115" t="n">
        <f aca="false">G12-C12</f>
        <v>-12</v>
      </c>
      <c r="J12" s="116" t="n">
        <f aca="false">I12/C12*100</f>
        <v>-8.21917808219178</v>
      </c>
      <c r="K12" s="117" t="n">
        <f aca="false">H12-G12</f>
        <v>-108</v>
      </c>
      <c r="L12" s="118" t="n">
        <f aca="false">K12/G12*100</f>
        <v>-80.5970149253731</v>
      </c>
    </row>
    <row r="13" customFormat="false" ht="17.1" hidden="false" customHeight="true" outlineLevel="0" collapsed="false">
      <c r="A13" s="93" t="n">
        <v>8</v>
      </c>
      <c r="B13" s="94" t="s">
        <v>100</v>
      </c>
      <c r="C13" s="112" t="n">
        <v>201</v>
      </c>
      <c r="D13" s="112" t="n">
        <v>228</v>
      </c>
      <c r="E13" s="113" t="n">
        <v>265</v>
      </c>
      <c r="F13" s="113" t="n">
        <v>194</v>
      </c>
      <c r="G13" s="114" t="n">
        <v>205</v>
      </c>
      <c r="H13" s="114" t="n">
        <v>8</v>
      </c>
      <c r="I13" s="115" t="n">
        <f aca="false">G13-C13</f>
        <v>4</v>
      </c>
      <c r="J13" s="116" t="n">
        <f aca="false">I13/C13*100</f>
        <v>1.99004975124378</v>
      </c>
      <c r="K13" s="117" t="n">
        <f aca="false">H13-G13</f>
        <v>-197</v>
      </c>
      <c r="L13" s="118" t="n">
        <f aca="false">K13/G13*100</f>
        <v>-96.0975609756098</v>
      </c>
    </row>
    <row r="14" customFormat="false" ht="17.1" hidden="false" customHeight="true" outlineLevel="0" collapsed="false">
      <c r="A14" s="93" t="n">
        <v>9</v>
      </c>
      <c r="B14" s="94" t="s">
        <v>101</v>
      </c>
      <c r="C14" s="112" t="n">
        <v>150</v>
      </c>
      <c r="D14" s="112" t="n">
        <v>138</v>
      </c>
      <c r="E14" s="113" t="n">
        <v>124</v>
      </c>
      <c r="F14" s="113" t="n">
        <v>94</v>
      </c>
      <c r="G14" s="114" t="n">
        <v>100</v>
      </c>
      <c r="H14" s="114" t="n">
        <v>8</v>
      </c>
      <c r="I14" s="115" t="n">
        <f aca="false">G14-C14</f>
        <v>-50</v>
      </c>
      <c r="J14" s="116" t="n">
        <f aca="false">I14/C14*100</f>
        <v>-33.3333333333333</v>
      </c>
      <c r="K14" s="117" t="n">
        <f aca="false">H14-G14</f>
        <v>-92</v>
      </c>
      <c r="L14" s="118" t="n">
        <f aca="false">K14/G14*100</f>
        <v>-92</v>
      </c>
    </row>
    <row r="15" customFormat="false" ht="17.1" hidden="false" customHeight="true" outlineLevel="0" collapsed="false">
      <c r="A15" s="93" t="n">
        <v>10</v>
      </c>
      <c r="B15" s="94" t="s">
        <v>102</v>
      </c>
      <c r="C15" s="112" t="n">
        <v>139</v>
      </c>
      <c r="D15" s="112" t="n">
        <v>166</v>
      </c>
      <c r="E15" s="113" t="n">
        <v>224</v>
      </c>
      <c r="F15" s="113" t="n">
        <v>178</v>
      </c>
      <c r="G15" s="114" t="n">
        <v>240</v>
      </c>
      <c r="H15" s="114" t="n">
        <v>16</v>
      </c>
      <c r="I15" s="115" t="n">
        <f aca="false">G15-C15</f>
        <v>101</v>
      </c>
      <c r="J15" s="116" t="n">
        <f aca="false">I15/C15*100</f>
        <v>72.6618705035971</v>
      </c>
      <c r="K15" s="117" t="n">
        <f aca="false">H15-G15</f>
        <v>-224</v>
      </c>
      <c r="L15" s="118" t="n">
        <f aca="false">K15/G15*100</f>
        <v>-93.3333333333333</v>
      </c>
    </row>
    <row r="16" customFormat="false" ht="17.1" hidden="false" customHeight="true" outlineLevel="0" collapsed="false">
      <c r="A16" s="93" t="n">
        <v>11</v>
      </c>
      <c r="B16" s="94" t="s">
        <v>103</v>
      </c>
      <c r="C16" s="112" t="n">
        <v>143</v>
      </c>
      <c r="D16" s="112" t="n">
        <v>133</v>
      </c>
      <c r="E16" s="113" t="n">
        <v>151</v>
      </c>
      <c r="F16" s="113" t="n">
        <v>102</v>
      </c>
      <c r="G16" s="114" t="n">
        <v>118</v>
      </c>
      <c r="H16" s="114" t="n">
        <v>14</v>
      </c>
      <c r="I16" s="115" t="n">
        <f aca="false">G16-C16</f>
        <v>-25</v>
      </c>
      <c r="J16" s="116" t="n">
        <f aca="false">I16/C16*100</f>
        <v>-17.4825174825175</v>
      </c>
      <c r="K16" s="117" t="n">
        <f aca="false">H16-G16</f>
        <v>-104</v>
      </c>
      <c r="L16" s="118" t="n">
        <f aca="false">K16/G16*100</f>
        <v>-88.135593220339</v>
      </c>
    </row>
    <row r="17" customFormat="false" ht="17.1" hidden="false" customHeight="true" outlineLevel="0" collapsed="false">
      <c r="A17" s="93" t="n">
        <v>12</v>
      </c>
      <c r="B17" s="94" t="s">
        <v>104</v>
      </c>
      <c r="C17" s="112" t="n">
        <v>353</v>
      </c>
      <c r="D17" s="112" t="n">
        <v>354</v>
      </c>
      <c r="E17" s="113" t="n">
        <v>364</v>
      </c>
      <c r="F17" s="113" t="n">
        <v>307</v>
      </c>
      <c r="G17" s="114" t="n">
        <v>310</v>
      </c>
      <c r="H17" s="114" t="n">
        <v>27</v>
      </c>
      <c r="I17" s="115" t="n">
        <f aca="false">G17-C17</f>
        <v>-43</v>
      </c>
      <c r="J17" s="116" t="n">
        <f aca="false">I17/C17*100</f>
        <v>-12.1813031161473</v>
      </c>
      <c r="K17" s="117" t="n">
        <f aca="false">H17-G17</f>
        <v>-283</v>
      </c>
      <c r="L17" s="118" t="n">
        <f aca="false">K17/G17*100</f>
        <v>-91.2903225806452</v>
      </c>
    </row>
    <row r="18" customFormat="false" ht="17.1" hidden="false" customHeight="true" outlineLevel="0" collapsed="false">
      <c r="A18" s="93" t="n">
        <v>13</v>
      </c>
      <c r="B18" s="94" t="s">
        <v>105</v>
      </c>
      <c r="C18" s="112" t="n">
        <v>252</v>
      </c>
      <c r="D18" s="112" t="n">
        <v>249</v>
      </c>
      <c r="E18" s="113" t="n">
        <v>330</v>
      </c>
      <c r="F18" s="113" t="n">
        <v>230</v>
      </c>
      <c r="G18" s="114" t="n">
        <v>231</v>
      </c>
      <c r="H18" s="114" t="n">
        <v>24</v>
      </c>
      <c r="I18" s="115" t="n">
        <f aca="false">G18-C18</f>
        <v>-21</v>
      </c>
      <c r="J18" s="116" t="n">
        <f aca="false">I18/C18*100</f>
        <v>-8.33333333333333</v>
      </c>
      <c r="K18" s="117" t="n">
        <f aca="false">H18-G18</f>
        <v>-207</v>
      </c>
      <c r="L18" s="118" t="n">
        <f aca="false">K18/G18*100</f>
        <v>-89.6103896103896</v>
      </c>
    </row>
    <row r="19" customFormat="false" ht="17.1" hidden="false" customHeight="true" outlineLevel="0" collapsed="false">
      <c r="A19" s="93" t="n">
        <v>14</v>
      </c>
      <c r="B19" s="94" t="s">
        <v>106</v>
      </c>
      <c r="C19" s="112" t="n">
        <v>185</v>
      </c>
      <c r="D19" s="112" t="n">
        <v>238</v>
      </c>
      <c r="E19" s="113" t="n">
        <v>222</v>
      </c>
      <c r="F19" s="113" t="n">
        <v>191</v>
      </c>
      <c r="G19" s="114" t="n">
        <v>180</v>
      </c>
      <c r="H19" s="114" t="n">
        <v>12</v>
      </c>
      <c r="I19" s="115" t="n">
        <f aca="false">G19-C19</f>
        <v>-5</v>
      </c>
      <c r="J19" s="116" t="n">
        <f aca="false">I19/C19*100</f>
        <v>-2.7027027027027</v>
      </c>
      <c r="K19" s="117" t="n">
        <f aca="false">H19-G19</f>
        <v>-168</v>
      </c>
      <c r="L19" s="118" t="n">
        <f aca="false">K19/G19*100</f>
        <v>-93.3333333333333</v>
      </c>
    </row>
    <row r="20" customFormat="false" ht="17.1" hidden="false" customHeight="true" outlineLevel="0" collapsed="false">
      <c r="A20" s="93" t="n">
        <v>15</v>
      </c>
      <c r="B20" s="94" t="s">
        <v>107</v>
      </c>
      <c r="C20" s="112" t="n">
        <v>428</v>
      </c>
      <c r="D20" s="112" t="n">
        <v>569</v>
      </c>
      <c r="E20" s="113" t="n">
        <v>587</v>
      </c>
      <c r="F20" s="113" t="n">
        <v>439</v>
      </c>
      <c r="G20" s="114" t="n">
        <v>458</v>
      </c>
      <c r="H20" s="114" t="n">
        <v>31</v>
      </c>
      <c r="I20" s="115" t="n">
        <f aca="false">G20-C20</f>
        <v>30</v>
      </c>
      <c r="J20" s="116" t="n">
        <f aca="false">I20/C20*100</f>
        <v>7.00934579439252</v>
      </c>
      <c r="K20" s="117" t="n">
        <f aca="false">H20-G20</f>
        <v>-427</v>
      </c>
      <c r="L20" s="118" t="n">
        <f aca="false">K20/G20*100</f>
        <v>-93.2314410480349</v>
      </c>
    </row>
    <row r="21" customFormat="false" ht="17.1" hidden="false" customHeight="true" outlineLevel="0" collapsed="false">
      <c r="A21" s="93" t="n">
        <v>16</v>
      </c>
      <c r="B21" s="94" t="s">
        <v>108</v>
      </c>
      <c r="C21" s="112" t="n">
        <v>211</v>
      </c>
      <c r="D21" s="112" t="n">
        <v>200</v>
      </c>
      <c r="E21" s="113" t="n">
        <v>104</v>
      </c>
      <c r="F21" s="113" t="n">
        <v>146</v>
      </c>
      <c r="G21" s="114" t="n">
        <v>158</v>
      </c>
      <c r="H21" s="114" t="n">
        <v>16</v>
      </c>
      <c r="I21" s="115" t="n">
        <f aca="false">G21-C21</f>
        <v>-53</v>
      </c>
      <c r="J21" s="116" t="n">
        <f aca="false">I21/C21*100</f>
        <v>-25.1184834123223</v>
      </c>
      <c r="K21" s="117" t="n">
        <f aca="false">H21-G21</f>
        <v>-142</v>
      </c>
      <c r="L21" s="118" t="n">
        <f aca="false">K21/G21*100</f>
        <v>-89.873417721519</v>
      </c>
    </row>
    <row r="22" customFormat="false" ht="17.1" hidden="false" customHeight="true" outlineLevel="0" collapsed="false">
      <c r="A22" s="93" t="n">
        <v>17</v>
      </c>
      <c r="B22" s="94" t="s">
        <v>109</v>
      </c>
      <c r="C22" s="112" t="n">
        <v>164</v>
      </c>
      <c r="D22" s="112" t="n">
        <v>187</v>
      </c>
      <c r="E22" s="113" t="n">
        <v>151</v>
      </c>
      <c r="F22" s="113" t="n">
        <v>152</v>
      </c>
      <c r="G22" s="114" t="n">
        <v>141</v>
      </c>
      <c r="H22" s="114" t="n">
        <v>18</v>
      </c>
      <c r="I22" s="115" t="n">
        <f aca="false">G22-C22</f>
        <v>-23</v>
      </c>
      <c r="J22" s="116" t="n">
        <f aca="false">I22/C22*100</f>
        <v>-14.0243902439024</v>
      </c>
      <c r="K22" s="117" t="n">
        <f aca="false">H22-G22</f>
        <v>-123</v>
      </c>
      <c r="L22" s="118" t="n">
        <f aca="false">K22/G22*100</f>
        <v>-87.2340425531915</v>
      </c>
    </row>
    <row r="23" customFormat="false" ht="17.1" hidden="false" customHeight="true" outlineLevel="0" collapsed="false">
      <c r="A23" s="93" t="n">
        <v>18</v>
      </c>
      <c r="B23" s="94" t="s">
        <v>110</v>
      </c>
      <c r="C23" s="112" t="n">
        <v>152</v>
      </c>
      <c r="D23" s="112" t="n">
        <v>165</v>
      </c>
      <c r="E23" s="113" t="n">
        <v>154</v>
      </c>
      <c r="F23" s="113" t="n">
        <v>176</v>
      </c>
      <c r="G23" s="114" t="n">
        <v>173</v>
      </c>
      <c r="H23" s="114" t="n">
        <v>4</v>
      </c>
      <c r="I23" s="115" t="n">
        <f aca="false">G23-C23</f>
        <v>21</v>
      </c>
      <c r="J23" s="116" t="n">
        <f aca="false">I23/C23*100</f>
        <v>13.8157894736842</v>
      </c>
      <c r="K23" s="117" t="n">
        <f aca="false">H23-G23</f>
        <v>-169</v>
      </c>
      <c r="L23" s="118" t="n">
        <f aca="false">K23/G23*100</f>
        <v>-97.6878612716763</v>
      </c>
    </row>
    <row r="24" customFormat="false" ht="17.1" hidden="false" customHeight="true" outlineLevel="0" collapsed="false">
      <c r="A24" s="93" t="n">
        <v>19</v>
      </c>
      <c r="B24" s="94" t="s">
        <v>111</v>
      </c>
      <c r="C24" s="112" t="n">
        <v>159</v>
      </c>
      <c r="D24" s="112" t="n">
        <v>192</v>
      </c>
      <c r="E24" s="113" t="n">
        <v>211</v>
      </c>
      <c r="F24" s="113" t="n">
        <v>218</v>
      </c>
      <c r="G24" s="114" t="n">
        <v>222</v>
      </c>
      <c r="H24" s="114" t="n">
        <v>22</v>
      </c>
      <c r="I24" s="115" t="n">
        <f aca="false">G24-C24</f>
        <v>63</v>
      </c>
      <c r="J24" s="116" t="n">
        <f aca="false">I24/C24*100</f>
        <v>39.622641509434</v>
      </c>
      <c r="K24" s="117" t="n">
        <f aca="false">H24-G24</f>
        <v>-200</v>
      </c>
      <c r="L24" s="118" t="n">
        <f aca="false">K24/G24*100</f>
        <v>-90.0900900900901</v>
      </c>
    </row>
    <row r="25" customFormat="false" ht="17.1" hidden="false" customHeight="true" outlineLevel="0" collapsed="false">
      <c r="A25" s="93" t="n">
        <v>20</v>
      </c>
      <c r="B25" s="94" t="s">
        <v>112</v>
      </c>
      <c r="C25" s="112" t="n">
        <v>471</v>
      </c>
      <c r="D25" s="112" t="n">
        <v>462</v>
      </c>
      <c r="E25" s="113" t="n">
        <v>432</v>
      </c>
      <c r="F25" s="113" t="n">
        <v>336</v>
      </c>
      <c r="G25" s="114" t="n">
        <v>302</v>
      </c>
      <c r="H25" s="114" t="n">
        <v>31</v>
      </c>
      <c r="I25" s="115" t="n">
        <f aca="false">G25-C25</f>
        <v>-169</v>
      </c>
      <c r="J25" s="116" t="n">
        <f aca="false">I25/C25*100</f>
        <v>-35.8811040339703</v>
      </c>
      <c r="K25" s="117" t="n">
        <f aca="false">H25-G25</f>
        <v>-271</v>
      </c>
      <c r="L25" s="118" t="n">
        <f aca="false">K25/G25*100</f>
        <v>-89.7350993377484</v>
      </c>
    </row>
    <row r="26" customFormat="false" ht="17.1" hidden="false" customHeight="true" outlineLevel="0" collapsed="false">
      <c r="A26" s="93" t="n">
        <v>21</v>
      </c>
      <c r="B26" s="94" t="s">
        <v>113</v>
      </c>
      <c r="C26" s="112" t="n">
        <v>192</v>
      </c>
      <c r="D26" s="112" t="n">
        <v>202</v>
      </c>
      <c r="E26" s="113" t="n">
        <v>160</v>
      </c>
      <c r="F26" s="113" t="n">
        <v>157</v>
      </c>
      <c r="G26" s="114" t="n">
        <v>172</v>
      </c>
      <c r="H26" s="114" t="n">
        <v>3</v>
      </c>
      <c r="I26" s="115" t="n">
        <f aca="false">G26-C26</f>
        <v>-20</v>
      </c>
      <c r="J26" s="116" t="n">
        <f aca="false">I26/C26*100</f>
        <v>-10.4166666666667</v>
      </c>
      <c r="K26" s="117" t="n">
        <f aca="false">H26-G26</f>
        <v>-169</v>
      </c>
      <c r="L26" s="118" t="n">
        <f aca="false">K26/G26*100</f>
        <v>-98.2558139534884</v>
      </c>
    </row>
    <row r="27" customFormat="false" ht="17.1" hidden="false" customHeight="true" outlineLevel="0" collapsed="false">
      <c r="A27" s="93" t="n">
        <v>22</v>
      </c>
      <c r="B27" s="94" t="s">
        <v>114</v>
      </c>
      <c r="C27" s="112" t="n">
        <v>156</v>
      </c>
      <c r="D27" s="112" t="n">
        <v>174</v>
      </c>
      <c r="E27" s="113" t="n">
        <v>152</v>
      </c>
      <c r="F27" s="113" t="n">
        <v>139</v>
      </c>
      <c r="G27" s="114" t="n">
        <v>153</v>
      </c>
      <c r="H27" s="114" t="n">
        <v>26</v>
      </c>
      <c r="I27" s="115" t="n">
        <f aca="false">G27-C27</f>
        <v>-3</v>
      </c>
      <c r="J27" s="116" t="n">
        <f aca="false">I27/C27*100</f>
        <v>-1.92307692307692</v>
      </c>
      <c r="K27" s="117" t="n">
        <f aca="false">H27-G27</f>
        <v>-127</v>
      </c>
      <c r="L27" s="118" t="n">
        <f aca="false">K27/G27*100</f>
        <v>-83.0065359477124</v>
      </c>
    </row>
    <row r="28" customFormat="false" ht="17.1" hidden="false" customHeight="true" outlineLevel="0" collapsed="false">
      <c r="A28" s="93" t="n">
        <v>23</v>
      </c>
      <c r="B28" s="94" t="s">
        <v>115</v>
      </c>
      <c r="C28" s="112" t="n">
        <v>208</v>
      </c>
      <c r="D28" s="112" t="n">
        <v>205</v>
      </c>
      <c r="E28" s="113" t="n">
        <v>243</v>
      </c>
      <c r="F28" s="113" t="n">
        <v>204</v>
      </c>
      <c r="G28" s="114" t="n">
        <v>205</v>
      </c>
      <c r="H28" s="114" t="n">
        <v>14</v>
      </c>
      <c r="I28" s="115" t="n">
        <f aca="false">G28-C28</f>
        <v>-3</v>
      </c>
      <c r="J28" s="116" t="n">
        <f aca="false">I28/C28*100</f>
        <v>-1.44230769230769</v>
      </c>
      <c r="K28" s="117" t="n">
        <f aca="false">H28-G28</f>
        <v>-191</v>
      </c>
      <c r="L28" s="118" t="n">
        <f aca="false">K28/G28*100</f>
        <v>-93.1707317073171</v>
      </c>
    </row>
    <row r="29" customFormat="false" ht="17.1" hidden="false" customHeight="true" outlineLevel="0" collapsed="false">
      <c r="A29" s="93" t="n">
        <v>24</v>
      </c>
      <c r="B29" s="94" t="s">
        <v>116</v>
      </c>
      <c r="C29" s="112" t="n">
        <v>104</v>
      </c>
      <c r="D29" s="112" t="n">
        <v>106</v>
      </c>
      <c r="E29" s="113" t="n">
        <v>102</v>
      </c>
      <c r="F29" s="113" t="n">
        <v>86</v>
      </c>
      <c r="G29" s="114" t="n">
        <v>95</v>
      </c>
      <c r="H29" s="114" t="n">
        <v>11</v>
      </c>
      <c r="I29" s="115" t="n">
        <f aca="false">G29-C29</f>
        <v>-9</v>
      </c>
      <c r="J29" s="116" t="n">
        <f aca="false">I29/C29*100</f>
        <v>-8.65384615384615</v>
      </c>
      <c r="K29" s="117" t="n">
        <f aca="false">H29-G29</f>
        <v>-84</v>
      </c>
      <c r="L29" s="118" t="n">
        <f aca="false">K29/G29*100</f>
        <v>-88.421052631579</v>
      </c>
    </row>
    <row r="30" customFormat="false" ht="17.1" hidden="false" customHeight="true" outlineLevel="0" collapsed="false">
      <c r="A30" s="93" t="n">
        <v>25</v>
      </c>
      <c r="B30" s="94" t="s">
        <v>117</v>
      </c>
      <c r="C30" s="112" t="n">
        <v>181</v>
      </c>
      <c r="D30" s="112" t="n">
        <v>182</v>
      </c>
      <c r="E30" s="113" t="n">
        <v>172</v>
      </c>
      <c r="F30" s="113" t="n">
        <v>147</v>
      </c>
      <c r="G30" s="114" t="n">
        <v>163</v>
      </c>
      <c r="H30" s="114" t="n">
        <v>0</v>
      </c>
      <c r="I30" s="115" t="n">
        <f aca="false">G30-C30</f>
        <v>-18</v>
      </c>
      <c r="J30" s="116" t="n">
        <f aca="false">I30/C30*100</f>
        <v>-9.94475138121547</v>
      </c>
      <c r="K30" s="117" t="n">
        <f aca="false">H30-G30</f>
        <v>-163</v>
      </c>
      <c r="L30" s="119" t="s">
        <v>54</v>
      </c>
    </row>
    <row r="31" customFormat="false" ht="17.1" hidden="false" customHeight="true" outlineLevel="0" collapsed="false">
      <c r="A31" s="93" t="n">
        <v>26</v>
      </c>
      <c r="B31" s="94" t="s">
        <v>3</v>
      </c>
      <c r="C31" s="112" t="n">
        <v>249</v>
      </c>
      <c r="D31" s="112" t="n">
        <v>257</v>
      </c>
      <c r="E31" s="113" t="n">
        <v>290</v>
      </c>
      <c r="F31" s="113" t="n">
        <v>246</v>
      </c>
      <c r="G31" s="114" t="n">
        <v>201</v>
      </c>
      <c r="H31" s="114" t="n">
        <v>3</v>
      </c>
      <c r="I31" s="115" t="n">
        <f aca="false">G31-C31</f>
        <v>-48</v>
      </c>
      <c r="J31" s="116" t="n">
        <f aca="false">I31/C31*100</f>
        <v>-19.2771084337349</v>
      </c>
      <c r="K31" s="117" t="n">
        <f aca="false">H31-G31</f>
        <v>-198</v>
      </c>
      <c r="L31" s="118" t="n">
        <f aca="false">K31/G31*100</f>
        <v>-98.5074626865672</v>
      </c>
    </row>
    <row r="32" customFormat="false" ht="17.1" hidden="false" customHeight="true" outlineLevel="0" collapsed="false">
      <c r="A32" s="93" t="n">
        <v>27</v>
      </c>
      <c r="B32" s="94" t="s">
        <v>118</v>
      </c>
      <c r="C32" s="112" t="n">
        <v>39</v>
      </c>
      <c r="D32" s="112" t="n">
        <v>42</v>
      </c>
      <c r="E32" s="113" t="n">
        <v>57</v>
      </c>
      <c r="F32" s="113" t="n">
        <v>42</v>
      </c>
      <c r="G32" s="114" t="n">
        <v>45</v>
      </c>
      <c r="H32" s="114" t="n">
        <v>6</v>
      </c>
      <c r="I32" s="115" t="n">
        <f aca="false">G32-C32</f>
        <v>6</v>
      </c>
      <c r="J32" s="116" t="n">
        <f aca="false">I32/C32*100</f>
        <v>15.3846153846154</v>
      </c>
      <c r="K32" s="117" t="n">
        <f aca="false">H32-G32</f>
        <v>-39</v>
      </c>
      <c r="L32" s="118" t="n">
        <f aca="false">K32/G32*100</f>
        <v>-86.6666666666667</v>
      </c>
    </row>
    <row r="33" customFormat="false" ht="17.1" hidden="false" customHeight="true" outlineLevel="0" collapsed="false">
      <c r="A33" s="93" t="n">
        <v>28</v>
      </c>
      <c r="B33" s="94" t="s">
        <v>119</v>
      </c>
      <c r="C33" s="112" t="n">
        <v>108</v>
      </c>
      <c r="D33" s="112" t="n">
        <v>91</v>
      </c>
      <c r="E33" s="113" t="n">
        <v>36</v>
      </c>
      <c r="F33" s="112" t="n">
        <v>40</v>
      </c>
      <c r="G33" s="114" t="n">
        <v>50</v>
      </c>
      <c r="H33" s="114" t="s">
        <v>54</v>
      </c>
      <c r="I33" s="115" t="n">
        <f aca="false">G33-C33</f>
        <v>-58</v>
      </c>
      <c r="J33" s="116" t="n">
        <f aca="false">I33/C33*100</f>
        <v>-53.7037037037037</v>
      </c>
      <c r="K33" s="120" t="s">
        <v>54</v>
      </c>
      <c r="L33" s="119" t="s">
        <v>54</v>
      </c>
    </row>
    <row r="34" customFormat="false" ht="17.1" hidden="false" customHeight="true" outlineLevel="0" collapsed="false">
      <c r="A34" s="93" t="n">
        <v>29</v>
      </c>
      <c r="B34" s="94" t="s">
        <v>120</v>
      </c>
      <c r="C34" s="112" t="n">
        <v>22</v>
      </c>
      <c r="D34" s="112" t="n">
        <v>13</v>
      </c>
      <c r="E34" s="113" t="n">
        <v>15</v>
      </c>
      <c r="F34" s="112" t="n">
        <v>16</v>
      </c>
      <c r="G34" s="114" t="n">
        <v>10</v>
      </c>
      <c r="H34" s="114" t="s">
        <v>54</v>
      </c>
      <c r="I34" s="115" t="n">
        <f aca="false">G34-C34</f>
        <v>-12</v>
      </c>
      <c r="J34" s="116" t="n">
        <f aca="false">I34/C34*100</f>
        <v>-54.5454545454545</v>
      </c>
      <c r="K34" s="120" t="s">
        <v>54</v>
      </c>
      <c r="L34" s="119" t="s">
        <v>54</v>
      </c>
    </row>
    <row r="35" customFormat="false" ht="17.1" hidden="false" customHeight="true" outlineLevel="0" collapsed="false">
      <c r="A35" s="104" t="n">
        <v>30</v>
      </c>
      <c r="B35" s="105" t="s">
        <v>121</v>
      </c>
      <c r="C35" s="121" t="n">
        <v>5990</v>
      </c>
      <c r="D35" s="121" t="n">
        <v>6281</v>
      </c>
      <c r="E35" s="121" t="n">
        <v>6476</v>
      </c>
      <c r="F35" s="121" t="n">
        <v>5503</v>
      </c>
      <c r="G35" s="121" t="n">
        <v>5535</v>
      </c>
      <c r="H35" s="121" t="n">
        <v>534</v>
      </c>
      <c r="I35" s="122" t="n">
        <f aca="false">G35-C35</f>
        <v>-455</v>
      </c>
      <c r="J35" s="123" t="n">
        <f aca="false">I35/C35*100</f>
        <v>-7.59599332220367</v>
      </c>
      <c r="K35" s="124" t="n">
        <f aca="false">H35-G35</f>
        <v>-5001</v>
      </c>
      <c r="L35" s="125" t="n">
        <f aca="false">K35/G35*100</f>
        <v>-90.3523035230352</v>
      </c>
    </row>
    <row r="36" customFormat="false" ht="15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</row>
    <row r="37" customFormat="false" ht="15.75" hidden="false" customHeight="false" outlineLevel="0" collapsed="false">
      <c r="A37" s="86" t="s">
        <v>88</v>
      </c>
      <c r="B37" s="111" t="s">
        <v>122</v>
      </c>
      <c r="C37" s="85"/>
      <c r="D37" s="85"/>
      <c r="E37" s="85"/>
      <c r="F37" s="85"/>
      <c r="G37" s="85"/>
      <c r="H37" s="85"/>
      <c r="I37" s="85"/>
      <c r="J37" s="85"/>
      <c r="K37" s="85"/>
      <c r="L37" s="85"/>
    </row>
  </sheetData>
  <mergeCells count="7">
    <mergeCell ref="A1:L1"/>
    <mergeCell ref="A2:L2"/>
    <mergeCell ref="A4:A5"/>
    <mergeCell ref="B4:B5"/>
    <mergeCell ref="C4:H4"/>
    <mergeCell ref="I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7"/>
    <col collapsed="false" customWidth="true" hidden="false" outlineLevel="0" max="8" min="3" style="0" width="7.7"/>
    <col collapsed="false" customWidth="true" hidden="false" outlineLevel="0" max="12" min="9" style="0" width="6.7"/>
  </cols>
  <sheetData>
    <row r="1" customFormat="false" ht="18.75" hidden="false" customHeight="false" outlineLevel="0" collapsed="false">
      <c r="A1" s="35" t="n">
        <v>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36" hidden="false" customHeight="true" outlineLevel="0" collapsed="false">
      <c r="A2" s="87" t="s">
        <v>1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66" hidden="false" customHeight="true" outlineLevel="0" collapsed="false">
      <c r="A3" s="37" t="s">
        <v>36</v>
      </c>
      <c r="B3" s="88" t="s">
        <v>90</v>
      </c>
      <c r="C3" s="38" t="s">
        <v>38</v>
      </c>
      <c r="D3" s="38"/>
      <c r="E3" s="38"/>
      <c r="F3" s="38"/>
      <c r="G3" s="38"/>
      <c r="H3" s="38"/>
      <c r="I3" s="39" t="s">
        <v>39</v>
      </c>
      <c r="J3" s="39"/>
      <c r="K3" s="89" t="s">
        <v>123</v>
      </c>
      <c r="L3" s="89"/>
    </row>
    <row r="4" customFormat="false" ht="31.5" hidden="false" customHeight="false" outlineLevel="0" collapsed="false">
      <c r="A4" s="37"/>
      <c r="B4" s="88"/>
      <c r="C4" s="90" t="s">
        <v>91</v>
      </c>
      <c r="D4" s="90" t="n">
        <v>2007</v>
      </c>
      <c r="E4" s="90" t="n">
        <v>2008</v>
      </c>
      <c r="F4" s="90" t="n">
        <v>2009</v>
      </c>
      <c r="G4" s="90" t="n">
        <v>2010</v>
      </c>
      <c r="H4" s="90" t="n">
        <v>2011</v>
      </c>
      <c r="I4" s="43" t="s">
        <v>41</v>
      </c>
      <c r="J4" s="44" t="s">
        <v>42</v>
      </c>
      <c r="K4" s="91" t="s">
        <v>41</v>
      </c>
      <c r="L4" s="92" t="s">
        <v>42</v>
      </c>
    </row>
    <row r="5" customFormat="false" ht="17.1" hidden="false" customHeight="true" outlineLevel="0" collapsed="false">
      <c r="A5" s="93" t="n">
        <v>1</v>
      </c>
      <c r="B5" s="94" t="s">
        <v>92</v>
      </c>
      <c r="C5" s="126" t="n">
        <v>164</v>
      </c>
      <c r="D5" s="126" t="n">
        <v>176</v>
      </c>
      <c r="E5" s="126" t="n">
        <v>159</v>
      </c>
      <c r="F5" s="127" t="n">
        <v>168</v>
      </c>
      <c r="G5" s="128" t="n">
        <v>191</v>
      </c>
      <c r="H5" s="128" t="n">
        <v>8</v>
      </c>
      <c r="I5" s="129" t="n">
        <f aca="false">G5-C5</f>
        <v>27</v>
      </c>
      <c r="J5" s="130" t="n">
        <f aca="false">I5/C5*100</f>
        <v>16.4634146341463</v>
      </c>
      <c r="K5" s="100" t="n">
        <f aca="false">H5-G5</f>
        <v>-183</v>
      </c>
      <c r="L5" s="101" t="n">
        <f aca="false">K5/G5*100</f>
        <v>-95.8115183246073</v>
      </c>
    </row>
    <row r="6" customFormat="false" ht="17.1" hidden="false" customHeight="true" outlineLevel="0" collapsed="false">
      <c r="A6" s="93" t="n">
        <v>2</v>
      </c>
      <c r="B6" s="94" t="s">
        <v>93</v>
      </c>
      <c r="C6" s="126" t="n">
        <v>192</v>
      </c>
      <c r="D6" s="126" t="n">
        <v>201</v>
      </c>
      <c r="E6" s="126" t="n">
        <v>210</v>
      </c>
      <c r="F6" s="127" t="n">
        <v>156</v>
      </c>
      <c r="G6" s="128" t="n">
        <v>150</v>
      </c>
      <c r="H6" s="128" t="n">
        <v>7</v>
      </c>
      <c r="I6" s="129" t="n">
        <f aca="false">G6-C6</f>
        <v>-42</v>
      </c>
      <c r="J6" s="130" t="n">
        <f aca="false">I6/C6*100</f>
        <v>-21.875</v>
      </c>
      <c r="K6" s="100" t="n">
        <f aca="false">H6-G6</f>
        <v>-143</v>
      </c>
      <c r="L6" s="101" t="n">
        <f aca="false">K6/G6*100</f>
        <v>-95.3333333333333</v>
      </c>
    </row>
    <row r="7" customFormat="false" ht="17.1" hidden="false" customHeight="true" outlineLevel="0" collapsed="false">
      <c r="A7" s="93" t="n">
        <v>3</v>
      </c>
      <c r="B7" s="94" t="s">
        <v>124</v>
      </c>
      <c r="C7" s="126" t="n">
        <v>90</v>
      </c>
      <c r="D7" s="126" t="n">
        <v>84</v>
      </c>
      <c r="E7" s="126" t="n">
        <v>76</v>
      </c>
      <c r="F7" s="127" t="n">
        <v>79</v>
      </c>
      <c r="G7" s="128" t="n">
        <v>94</v>
      </c>
      <c r="H7" s="128" t="n">
        <v>5</v>
      </c>
      <c r="I7" s="129" t="n">
        <f aca="false">G7-C7</f>
        <v>4</v>
      </c>
      <c r="J7" s="130" t="n">
        <f aca="false">I7/C7*100</f>
        <v>4.44444444444445</v>
      </c>
      <c r="K7" s="100" t="n">
        <f aca="false">H7-G7</f>
        <v>-89</v>
      </c>
      <c r="L7" s="101" t="n">
        <f aca="false">K7/G7*100</f>
        <v>-94.6808510638298</v>
      </c>
    </row>
    <row r="8" customFormat="false" ht="17.1" hidden="false" customHeight="true" outlineLevel="0" collapsed="false">
      <c r="A8" s="93" t="n">
        <v>4</v>
      </c>
      <c r="B8" s="94" t="s">
        <v>95</v>
      </c>
      <c r="C8" s="126" t="n">
        <v>293</v>
      </c>
      <c r="D8" s="126" t="n">
        <v>379</v>
      </c>
      <c r="E8" s="126" t="n">
        <v>389</v>
      </c>
      <c r="F8" s="127" t="n">
        <v>353</v>
      </c>
      <c r="G8" s="128" t="n">
        <v>369</v>
      </c>
      <c r="H8" s="128" t="n">
        <v>33</v>
      </c>
      <c r="I8" s="129" t="n">
        <f aca="false">G8-C8</f>
        <v>76</v>
      </c>
      <c r="J8" s="130" t="n">
        <f aca="false">I8/C8*100</f>
        <v>25.938566552901</v>
      </c>
      <c r="K8" s="100" t="n">
        <f aca="false">H8-G8</f>
        <v>-336</v>
      </c>
      <c r="L8" s="101" t="n">
        <f aca="false">K8/G8*100</f>
        <v>-91.0569105691057</v>
      </c>
    </row>
    <row r="9" customFormat="false" ht="17.1" hidden="false" customHeight="true" outlineLevel="0" collapsed="false">
      <c r="A9" s="93" t="n">
        <v>5</v>
      </c>
      <c r="B9" s="94" t="s">
        <v>96</v>
      </c>
      <c r="C9" s="126" t="n">
        <v>246</v>
      </c>
      <c r="D9" s="126" t="n">
        <v>207</v>
      </c>
      <c r="E9" s="126" t="n">
        <v>268</v>
      </c>
      <c r="F9" s="127" t="n">
        <v>246</v>
      </c>
      <c r="G9" s="128" t="n">
        <v>241</v>
      </c>
      <c r="H9" s="128" t="n">
        <v>81</v>
      </c>
      <c r="I9" s="129" t="n">
        <f aca="false">G9-C9</f>
        <v>-5</v>
      </c>
      <c r="J9" s="130" t="n">
        <f aca="false">I9/C9*100</f>
        <v>-2.03252032520325</v>
      </c>
      <c r="K9" s="100" t="n">
        <f aca="false">H9-G9</f>
        <v>-160</v>
      </c>
      <c r="L9" s="101" t="n">
        <f aca="false">K9/G9*100</f>
        <v>-66.3900414937759</v>
      </c>
    </row>
    <row r="10" customFormat="false" ht="17.1" hidden="false" customHeight="true" outlineLevel="0" collapsed="false">
      <c r="A10" s="93" t="n">
        <v>6</v>
      </c>
      <c r="B10" s="94" t="s">
        <v>97</v>
      </c>
      <c r="C10" s="126" t="n">
        <v>83</v>
      </c>
      <c r="D10" s="126" t="n">
        <v>100</v>
      </c>
      <c r="E10" s="126" t="n">
        <v>95</v>
      </c>
      <c r="F10" s="127" t="n">
        <v>97</v>
      </c>
      <c r="G10" s="128" t="n">
        <v>118</v>
      </c>
      <c r="H10" s="128" t="n">
        <v>15</v>
      </c>
      <c r="I10" s="129" t="n">
        <f aca="false">G10-C10</f>
        <v>35</v>
      </c>
      <c r="J10" s="130" t="n">
        <f aca="false">I10/C10*100</f>
        <v>42.1686746987952</v>
      </c>
      <c r="K10" s="100" t="n">
        <f aca="false">H10-G10</f>
        <v>-103</v>
      </c>
      <c r="L10" s="101" t="n">
        <f aca="false">K10/G10*100</f>
        <v>-87.2881355932204</v>
      </c>
    </row>
    <row r="11" customFormat="false" ht="17.1" hidden="false" customHeight="true" outlineLevel="0" collapsed="false">
      <c r="A11" s="93" t="n">
        <v>7</v>
      </c>
      <c r="B11" s="94" t="s">
        <v>99</v>
      </c>
      <c r="C11" s="126" t="n">
        <v>84</v>
      </c>
      <c r="D11" s="126" t="n">
        <v>92</v>
      </c>
      <c r="E11" s="126" t="n">
        <v>127</v>
      </c>
      <c r="F11" s="127" t="n">
        <v>86</v>
      </c>
      <c r="G11" s="128" t="n">
        <v>86</v>
      </c>
      <c r="H11" s="128" t="n">
        <v>17</v>
      </c>
      <c r="I11" s="129" t="n">
        <f aca="false">G11-C11</f>
        <v>2</v>
      </c>
      <c r="J11" s="130" t="n">
        <f aca="false">I11/C11*100</f>
        <v>2.38095238095238</v>
      </c>
      <c r="K11" s="100" t="n">
        <f aca="false">H11-G11</f>
        <v>-69</v>
      </c>
      <c r="L11" s="101" t="n">
        <f aca="false">K11/G11*100</f>
        <v>-80.2325581395349</v>
      </c>
    </row>
    <row r="12" customFormat="false" ht="17.1" hidden="false" customHeight="true" outlineLevel="0" collapsed="false">
      <c r="A12" s="93" t="n">
        <v>8</v>
      </c>
      <c r="B12" s="94" t="s">
        <v>100</v>
      </c>
      <c r="C12" s="126" t="n">
        <v>143</v>
      </c>
      <c r="D12" s="126" t="n">
        <v>167</v>
      </c>
      <c r="E12" s="126" t="n">
        <v>190</v>
      </c>
      <c r="F12" s="127" t="n">
        <v>154</v>
      </c>
      <c r="G12" s="128" t="n">
        <v>156</v>
      </c>
      <c r="H12" s="128" t="n">
        <v>5</v>
      </c>
      <c r="I12" s="129" t="n">
        <f aca="false">G12-C12</f>
        <v>13</v>
      </c>
      <c r="J12" s="130" t="n">
        <f aca="false">I12/C12*100</f>
        <v>9.09090909090909</v>
      </c>
      <c r="K12" s="100" t="n">
        <f aca="false">H12-G12</f>
        <v>-151</v>
      </c>
      <c r="L12" s="101" t="n">
        <f aca="false">K12/G12*100</f>
        <v>-96.7948717948718</v>
      </c>
    </row>
    <row r="13" customFormat="false" ht="17.1" hidden="false" customHeight="true" outlineLevel="0" collapsed="false">
      <c r="A13" s="93" t="n">
        <v>9</v>
      </c>
      <c r="B13" s="94" t="s">
        <v>125</v>
      </c>
      <c r="C13" s="126" t="n">
        <v>106</v>
      </c>
      <c r="D13" s="126" t="n">
        <v>94</v>
      </c>
      <c r="E13" s="126" t="n">
        <v>84</v>
      </c>
      <c r="F13" s="127" t="n">
        <v>73</v>
      </c>
      <c r="G13" s="128" t="n">
        <v>88</v>
      </c>
      <c r="H13" s="128" t="n">
        <v>6</v>
      </c>
      <c r="I13" s="129" t="n">
        <f aca="false">G13-C13</f>
        <v>-18</v>
      </c>
      <c r="J13" s="130" t="n">
        <f aca="false">I13/C13*100</f>
        <v>-16.9811320754717</v>
      </c>
      <c r="K13" s="100" t="n">
        <f aca="false">H13-G13</f>
        <v>-82</v>
      </c>
      <c r="L13" s="101" t="n">
        <f aca="false">K13/G13*100</f>
        <v>-93.1818181818182</v>
      </c>
    </row>
    <row r="14" customFormat="false" ht="17.1" hidden="false" customHeight="true" outlineLevel="0" collapsed="false">
      <c r="A14" s="93" t="n">
        <v>10</v>
      </c>
      <c r="B14" s="94" t="s">
        <v>102</v>
      </c>
      <c r="C14" s="126" t="n">
        <v>96</v>
      </c>
      <c r="D14" s="126" t="n">
        <v>136</v>
      </c>
      <c r="E14" s="126" t="n">
        <v>194</v>
      </c>
      <c r="F14" s="127" t="n">
        <v>157</v>
      </c>
      <c r="G14" s="128" t="n">
        <v>215</v>
      </c>
      <c r="H14" s="128" t="n">
        <v>15</v>
      </c>
      <c r="I14" s="129" t="n">
        <f aca="false">G14-C14</f>
        <v>119</v>
      </c>
      <c r="J14" s="130" t="s">
        <v>126</v>
      </c>
      <c r="K14" s="100" t="n">
        <f aca="false">H14-G14</f>
        <v>-200</v>
      </c>
      <c r="L14" s="101" t="n">
        <f aca="false">K14/G14*100</f>
        <v>-93.0232558139535</v>
      </c>
    </row>
    <row r="15" customFormat="false" ht="17.1" hidden="false" customHeight="true" outlineLevel="0" collapsed="false">
      <c r="A15" s="93" t="n">
        <v>11</v>
      </c>
      <c r="B15" s="94" t="s">
        <v>103</v>
      </c>
      <c r="C15" s="126" t="n">
        <v>63</v>
      </c>
      <c r="D15" s="126" t="n">
        <v>95</v>
      </c>
      <c r="E15" s="126" t="n">
        <v>108</v>
      </c>
      <c r="F15" s="127" t="n">
        <v>71</v>
      </c>
      <c r="G15" s="128" t="n">
        <v>85</v>
      </c>
      <c r="H15" s="128" t="n">
        <v>7</v>
      </c>
      <c r="I15" s="129" t="n">
        <f aca="false">G15-C15</f>
        <v>22</v>
      </c>
      <c r="J15" s="130" t="n">
        <f aca="false">I15/C15*100</f>
        <v>34.9206349206349</v>
      </c>
      <c r="K15" s="100" t="n">
        <f aca="false">H15-G15</f>
        <v>-78</v>
      </c>
      <c r="L15" s="101" t="n">
        <f aca="false">K15/G15*100</f>
        <v>-91.7647058823529</v>
      </c>
    </row>
    <row r="16" customFormat="false" ht="17.1" hidden="false" customHeight="true" outlineLevel="0" collapsed="false">
      <c r="A16" s="93" t="n">
        <v>12</v>
      </c>
      <c r="B16" s="94" t="s">
        <v>104</v>
      </c>
      <c r="C16" s="126" t="n">
        <v>219</v>
      </c>
      <c r="D16" s="126" t="n">
        <v>260</v>
      </c>
      <c r="E16" s="126" t="n">
        <v>260</v>
      </c>
      <c r="F16" s="127" t="n">
        <v>240</v>
      </c>
      <c r="G16" s="128" t="n">
        <v>251</v>
      </c>
      <c r="H16" s="128" t="n">
        <v>16</v>
      </c>
      <c r="I16" s="129" t="n">
        <f aca="false">G16-C16</f>
        <v>32</v>
      </c>
      <c r="J16" s="130" t="n">
        <f aca="false">I16/C16*100</f>
        <v>14.6118721461187</v>
      </c>
      <c r="K16" s="100" t="n">
        <f aca="false">H16-G16</f>
        <v>-235</v>
      </c>
      <c r="L16" s="101" t="n">
        <f aca="false">K16/G16*100</f>
        <v>-93.6254980079681</v>
      </c>
    </row>
    <row r="17" customFormat="false" ht="17.1" hidden="false" customHeight="true" outlineLevel="0" collapsed="false">
      <c r="A17" s="93" t="n">
        <v>13</v>
      </c>
      <c r="B17" s="94" t="s">
        <v>105</v>
      </c>
      <c r="C17" s="126" t="n">
        <v>162</v>
      </c>
      <c r="D17" s="126" t="n">
        <v>166</v>
      </c>
      <c r="E17" s="126" t="n">
        <v>246</v>
      </c>
      <c r="F17" s="127" t="n">
        <v>158</v>
      </c>
      <c r="G17" s="128" t="n">
        <v>168</v>
      </c>
      <c r="H17" s="128" t="n">
        <v>17</v>
      </c>
      <c r="I17" s="129" t="n">
        <f aca="false">G17-C17</f>
        <v>6</v>
      </c>
      <c r="J17" s="130" t="n">
        <f aca="false">I17/C17*100</f>
        <v>3.7037037037037</v>
      </c>
      <c r="K17" s="100" t="n">
        <f aca="false">H17-G17</f>
        <v>-151</v>
      </c>
      <c r="L17" s="101" t="n">
        <f aca="false">K17/G17*100</f>
        <v>-89.8809523809524</v>
      </c>
    </row>
    <row r="18" customFormat="false" ht="17.1" hidden="false" customHeight="true" outlineLevel="0" collapsed="false">
      <c r="A18" s="93" t="n">
        <v>14</v>
      </c>
      <c r="B18" s="94" t="s">
        <v>106</v>
      </c>
      <c r="C18" s="126" t="n">
        <v>131</v>
      </c>
      <c r="D18" s="126" t="n">
        <v>155</v>
      </c>
      <c r="E18" s="126" t="n">
        <v>158</v>
      </c>
      <c r="F18" s="127" t="n">
        <v>141</v>
      </c>
      <c r="G18" s="128" t="n">
        <v>135</v>
      </c>
      <c r="H18" s="128" t="n">
        <v>6</v>
      </c>
      <c r="I18" s="129" t="n">
        <f aca="false">G18-C18</f>
        <v>4</v>
      </c>
      <c r="J18" s="130" t="n">
        <f aca="false">I18/C18*100</f>
        <v>3.05343511450382</v>
      </c>
      <c r="K18" s="100" t="n">
        <f aca="false">H18-G18</f>
        <v>-129</v>
      </c>
      <c r="L18" s="101" t="n">
        <f aca="false">K18/G18*100</f>
        <v>-95.5555555555556</v>
      </c>
    </row>
    <row r="19" customFormat="false" ht="17.1" hidden="false" customHeight="true" outlineLevel="0" collapsed="false">
      <c r="A19" s="93" t="n">
        <v>15</v>
      </c>
      <c r="B19" s="94" t="s">
        <v>107</v>
      </c>
      <c r="C19" s="126" t="n">
        <v>271</v>
      </c>
      <c r="D19" s="126" t="n">
        <v>404</v>
      </c>
      <c r="E19" s="126" t="n">
        <v>427</v>
      </c>
      <c r="F19" s="127" t="n">
        <v>335</v>
      </c>
      <c r="G19" s="128" t="n">
        <v>357</v>
      </c>
      <c r="H19" s="128" t="n">
        <v>16</v>
      </c>
      <c r="I19" s="129" t="n">
        <f aca="false">G19-C19</f>
        <v>86</v>
      </c>
      <c r="J19" s="130" t="n">
        <f aca="false">I19/C19*100</f>
        <v>31.7343173431734</v>
      </c>
      <c r="K19" s="100" t="n">
        <f aca="false">H19-G19</f>
        <v>-341</v>
      </c>
      <c r="L19" s="101" t="n">
        <f aca="false">K19/G19*100</f>
        <v>-95.5182072829132</v>
      </c>
    </row>
    <row r="20" customFormat="false" ht="17.1" hidden="false" customHeight="true" outlineLevel="0" collapsed="false">
      <c r="A20" s="93" t="n">
        <v>16</v>
      </c>
      <c r="B20" s="94" t="s">
        <v>108</v>
      </c>
      <c r="C20" s="126" t="n">
        <v>121</v>
      </c>
      <c r="D20" s="126" t="n">
        <v>143</v>
      </c>
      <c r="E20" s="126" t="n">
        <v>87</v>
      </c>
      <c r="F20" s="127" t="n">
        <v>103</v>
      </c>
      <c r="G20" s="128" t="n">
        <v>136</v>
      </c>
      <c r="H20" s="128" t="n">
        <v>14</v>
      </c>
      <c r="I20" s="129" t="n">
        <f aca="false">G20-C20</f>
        <v>15</v>
      </c>
      <c r="J20" s="130" t="n">
        <f aca="false">I20/C20*100</f>
        <v>12.396694214876</v>
      </c>
      <c r="K20" s="100" t="n">
        <f aca="false">H20-G20</f>
        <v>-122</v>
      </c>
      <c r="L20" s="101" t="n">
        <f aca="false">K20/G20*100</f>
        <v>-89.7058823529412</v>
      </c>
    </row>
    <row r="21" customFormat="false" ht="17.1" hidden="false" customHeight="true" outlineLevel="0" collapsed="false">
      <c r="A21" s="93" t="n">
        <v>17</v>
      </c>
      <c r="B21" s="94" t="s">
        <v>109</v>
      </c>
      <c r="C21" s="126" t="n">
        <v>115</v>
      </c>
      <c r="D21" s="126" t="n">
        <v>131</v>
      </c>
      <c r="E21" s="126" t="n">
        <v>111</v>
      </c>
      <c r="F21" s="127" t="n">
        <v>112</v>
      </c>
      <c r="G21" s="128" t="n">
        <v>116</v>
      </c>
      <c r="H21" s="128" t="n">
        <v>10</v>
      </c>
      <c r="I21" s="129" t="n">
        <f aca="false">G21-C21</f>
        <v>1</v>
      </c>
      <c r="J21" s="130" t="n">
        <f aca="false">I21/C21*100</f>
        <v>0.869565217391304</v>
      </c>
      <c r="K21" s="100" t="n">
        <f aca="false">H21-G21</f>
        <v>-106</v>
      </c>
      <c r="L21" s="101" t="n">
        <f aca="false">K21/G21*100</f>
        <v>-91.3793103448276</v>
      </c>
    </row>
    <row r="22" customFormat="false" ht="17.1" hidden="false" customHeight="true" outlineLevel="0" collapsed="false">
      <c r="A22" s="93" t="n">
        <v>18</v>
      </c>
      <c r="B22" s="94" t="s">
        <v>110</v>
      </c>
      <c r="C22" s="126" t="n">
        <v>84</v>
      </c>
      <c r="D22" s="126" t="n">
        <v>114</v>
      </c>
      <c r="E22" s="126" t="n">
        <v>128</v>
      </c>
      <c r="F22" s="127" t="n">
        <v>149</v>
      </c>
      <c r="G22" s="128" t="n">
        <v>154</v>
      </c>
      <c r="H22" s="128" t="n">
        <v>1</v>
      </c>
      <c r="I22" s="129" t="n">
        <f aca="false">G22-C22</f>
        <v>70</v>
      </c>
      <c r="J22" s="130" t="n">
        <f aca="false">I22/C22*100</f>
        <v>83.3333333333333</v>
      </c>
      <c r="K22" s="100" t="n">
        <f aca="false">H22-G22</f>
        <v>-153</v>
      </c>
      <c r="L22" s="101" t="n">
        <f aca="false">K22/G22*100</f>
        <v>-99.3506493506494</v>
      </c>
    </row>
    <row r="23" customFormat="false" ht="17.1" hidden="false" customHeight="true" outlineLevel="0" collapsed="false">
      <c r="A23" s="93" t="n">
        <v>19</v>
      </c>
      <c r="B23" s="94" t="s">
        <v>111</v>
      </c>
      <c r="C23" s="126" t="n">
        <v>122</v>
      </c>
      <c r="D23" s="126" t="n">
        <v>170</v>
      </c>
      <c r="E23" s="126" t="n">
        <v>181</v>
      </c>
      <c r="F23" s="127" t="n">
        <v>201</v>
      </c>
      <c r="G23" s="128" t="n">
        <v>216</v>
      </c>
      <c r="H23" s="128" t="n">
        <v>17</v>
      </c>
      <c r="I23" s="129" t="n">
        <f aca="false">G23-C23</f>
        <v>94</v>
      </c>
      <c r="J23" s="130" t="n">
        <f aca="false">I23/C23*100</f>
        <v>77.0491803278689</v>
      </c>
      <c r="K23" s="100" t="n">
        <f aca="false">H23-G23</f>
        <v>-199</v>
      </c>
      <c r="L23" s="101" t="n">
        <f aca="false">K23/G23*100</f>
        <v>-92.1296296296296</v>
      </c>
    </row>
    <row r="24" customFormat="false" ht="17.1" hidden="false" customHeight="true" outlineLevel="0" collapsed="false">
      <c r="A24" s="93" t="n">
        <v>20</v>
      </c>
      <c r="B24" s="94" t="s">
        <v>112</v>
      </c>
      <c r="C24" s="126" t="n">
        <v>413</v>
      </c>
      <c r="D24" s="126" t="n">
        <v>394</v>
      </c>
      <c r="E24" s="126" t="n">
        <v>368</v>
      </c>
      <c r="F24" s="127" t="n">
        <v>280</v>
      </c>
      <c r="G24" s="128" t="n">
        <v>258</v>
      </c>
      <c r="H24" s="128" t="n">
        <v>23</v>
      </c>
      <c r="I24" s="129" t="n">
        <f aca="false">G24-C24</f>
        <v>-155</v>
      </c>
      <c r="J24" s="130" t="n">
        <f aca="false">I24/C24*100</f>
        <v>-37.5302663438257</v>
      </c>
      <c r="K24" s="100" t="n">
        <f aca="false">H24-G24</f>
        <v>-235</v>
      </c>
      <c r="L24" s="101" t="n">
        <f aca="false">K24/G24*100</f>
        <v>-91.0852713178295</v>
      </c>
    </row>
    <row r="25" customFormat="false" ht="17.1" hidden="false" customHeight="true" outlineLevel="0" collapsed="false">
      <c r="A25" s="93" t="n">
        <v>21</v>
      </c>
      <c r="B25" s="94" t="s">
        <v>113</v>
      </c>
      <c r="C25" s="126" t="n">
        <v>158</v>
      </c>
      <c r="D25" s="126" t="n">
        <v>176</v>
      </c>
      <c r="E25" s="126" t="n">
        <v>136</v>
      </c>
      <c r="F25" s="127" t="n">
        <v>143</v>
      </c>
      <c r="G25" s="128" t="n">
        <v>155</v>
      </c>
      <c r="H25" s="128" t="n">
        <v>3</v>
      </c>
      <c r="I25" s="129" t="n">
        <f aca="false">G25-C25</f>
        <v>-3</v>
      </c>
      <c r="J25" s="130" t="n">
        <f aca="false">I25/C25*100</f>
        <v>-1.89873417721519</v>
      </c>
      <c r="K25" s="100" t="n">
        <f aca="false">H25-G25</f>
        <v>-152</v>
      </c>
      <c r="L25" s="101" t="n">
        <f aca="false">K25/G25*100</f>
        <v>-98.0645161290323</v>
      </c>
    </row>
    <row r="26" customFormat="false" ht="17.1" hidden="false" customHeight="true" outlineLevel="0" collapsed="false">
      <c r="A26" s="93" t="n">
        <v>22</v>
      </c>
      <c r="B26" s="94" t="s">
        <v>114</v>
      </c>
      <c r="C26" s="126" t="n">
        <v>117</v>
      </c>
      <c r="D26" s="126" t="n">
        <v>138</v>
      </c>
      <c r="E26" s="126" t="n">
        <v>121</v>
      </c>
      <c r="F26" s="127" t="n">
        <v>96</v>
      </c>
      <c r="G26" s="128" t="n">
        <v>118</v>
      </c>
      <c r="H26" s="128" t="n">
        <v>18</v>
      </c>
      <c r="I26" s="129" t="n">
        <f aca="false">G26-C26</f>
        <v>1</v>
      </c>
      <c r="J26" s="130" t="n">
        <f aca="false">I26/C26*100</f>
        <v>0.854700854700855</v>
      </c>
      <c r="K26" s="100" t="n">
        <f aca="false">H26-G26</f>
        <v>-100</v>
      </c>
      <c r="L26" s="101" t="n">
        <f aca="false">K26/G26*100</f>
        <v>-84.7457627118644</v>
      </c>
    </row>
    <row r="27" customFormat="false" ht="17.1" hidden="false" customHeight="true" outlineLevel="0" collapsed="false">
      <c r="A27" s="93" t="n">
        <v>23</v>
      </c>
      <c r="B27" s="94" t="s">
        <v>115</v>
      </c>
      <c r="C27" s="126" t="n">
        <v>180</v>
      </c>
      <c r="D27" s="126" t="n">
        <v>164</v>
      </c>
      <c r="E27" s="126" t="n">
        <v>190</v>
      </c>
      <c r="F27" s="127" t="n">
        <v>178</v>
      </c>
      <c r="G27" s="128" t="n">
        <v>179</v>
      </c>
      <c r="H27" s="128" t="n">
        <v>7</v>
      </c>
      <c r="I27" s="129" t="n">
        <f aca="false">G27-C27</f>
        <v>-1</v>
      </c>
      <c r="J27" s="130" t="n">
        <f aca="false">I27/C27*100</f>
        <v>-0.555555555555556</v>
      </c>
      <c r="K27" s="100" t="n">
        <f aca="false">H27-G27</f>
        <v>-172</v>
      </c>
      <c r="L27" s="101" t="n">
        <f aca="false">K27/G27*100</f>
        <v>-96.0893854748603</v>
      </c>
    </row>
    <row r="28" customFormat="false" ht="17.1" hidden="false" customHeight="true" outlineLevel="0" collapsed="false">
      <c r="A28" s="93" t="n">
        <v>24</v>
      </c>
      <c r="B28" s="94" t="s">
        <v>116</v>
      </c>
      <c r="C28" s="126" t="n">
        <v>78</v>
      </c>
      <c r="D28" s="126" t="n">
        <v>85</v>
      </c>
      <c r="E28" s="126" t="n">
        <v>89</v>
      </c>
      <c r="F28" s="127" t="n">
        <v>76</v>
      </c>
      <c r="G28" s="128" t="n">
        <v>84</v>
      </c>
      <c r="H28" s="128" t="n">
        <v>10</v>
      </c>
      <c r="I28" s="129" t="n">
        <f aca="false">G28-C28</f>
        <v>6</v>
      </c>
      <c r="J28" s="130" t="n">
        <f aca="false">I28/C28*100</f>
        <v>7.69230769230769</v>
      </c>
      <c r="K28" s="100" t="n">
        <f aca="false">H28-G28</f>
        <v>-74</v>
      </c>
      <c r="L28" s="101" t="n">
        <f aca="false">K28/G28*100</f>
        <v>-88.0952380952381</v>
      </c>
    </row>
    <row r="29" customFormat="false" ht="17.1" hidden="false" customHeight="true" outlineLevel="0" collapsed="false">
      <c r="A29" s="93" t="n">
        <v>25</v>
      </c>
      <c r="B29" s="94" t="s">
        <v>117</v>
      </c>
      <c r="C29" s="126" t="n">
        <v>129</v>
      </c>
      <c r="D29" s="126" t="n">
        <v>125</v>
      </c>
      <c r="E29" s="126" t="n">
        <v>119</v>
      </c>
      <c r="F29" s="127" t="n">
        <v>116</v>
      </c>
      <c r="G29" s="128" t="n">
        <v>122</v>
      </c>
      <c r="H29" s="128" t="n">
        <v>0</v>
      </c>
      <c r="I29" s="129" t="n">
        <f aca="false">G29-C29</f>
        <v>-7</v>
      </c>
      <c r="J29" s="130" t="n">
        <f aca="false">I29/C29*100</f>
        <v>-5.42635658914729</v>
      </c>
      <c r="K29" s="100" t="n">
        <f aca="false">H29-G29</f>
        <v>-122</v>
      </c>
      <c r="L29" s="131" t="s">
        <v>54</v>
      </c>
    </row>
    <row r="30" customFormat="false" ht="17.1" hidden="false" customHeight="true" outlineLevel="0" collapsed="false">
      <c r="A30" s="93" t="n">
        <v>26</v>
      </c>
      <c r="B30" s="94" t="s">
        <v>3</v>
      </c>
      <c r="C30" s="126" t="n">
        <v>109</v>
      </c>
      <c r="D30" s="126" t="n">
        <v>113</v>
      </c>
      <c r="E30" s="126" t="n">
        <v>147</v>
      </c>
      <c r="F30" s="127" t="n">
        <v>116</v>
      </c>
      <c r="G30" s="128" t="n">
        <v>103</v>
      </c>
      <c r="H30" s="128" t="n">
        <v>3</v>
      </c>
      <c r="I30" s="129" t="n">
        <f aca="false">G30-C30</f>
        <v>-6</v>
      </c>
      <c r="J30" s="130" t="n">
        <f aca="false">I30/C30*100</f>
        <v>-5.5045871559633</v>
      </c>
      <c r="K30" s="100" t="n">
        <f aca="false">H30-G30</f>
        <v>-100</v>
      </c>
      <c r="L30" s="101" t="n">
        <f aca="false">K30/G30*100</f>
        <v>-97.0873786407767</v>
      </c>
    </row>
    <row r="31" customFormat="false" ht="17.1" hidden="false" customHeight="true" outlineLevel="0" collapsed="false">
      <c r="A31" s="93" t="n">
        <v>27</v>
      </c>
      <c r="B31" s="94" t="s">
        <v>118</v>
      </c>
      <c r="C31" s="126" t="n">
        <v>18</v>
      </c>
      <c r="D31" s="126" t="n">
        <v>25</v>
      </c>
      <c r="E31" s="126" t="n">
        <v>30</v>
      </c>
      <c r="F31" s="127" t="n">
        <v>24</v>
      </c>
      <c r="G31" s="128" t="n">
        <v>35</v>
      </c>
      <c r="H31" s="128" t="n">
        <v>3</v>
      </c>
      <c r="I31" s="129" t="n">
        <f aca="false">G31-C31</f>
        <v>17</v>
      </c>
      <c r="J31" s="130" t="n">
        <f aca="false">I31/C31*100</f>
        <v>94.4444444444444</v>
      </c>
      <c r="K31" s="100" t="n">
        <f aca="false">H31-G31</f>
        <v>-32</v>
      </c>
      <c r="L31" s="101" t="n">
        <f aca="false">K31/G31*100</f>
        <v>-91.4285714285714</v>
      </c>
    </row>
    <row r="32" customFormat="false" ht="17.1" hidden="false" customHeight="true" outlineLevel="0" collapsed="false">
      <c r="A32" s="93" t="n">
        <v>28</v>
      </c>
      <c r="B32" s="94" t="s">
        <v>119</v>
      </c>
      <c r="C32" s="126" t="n">
        <v>87</v>
      </c>
      <c r="D32" s="126" t="n">
        <v>62</v>
      </c>
      <c r="E32" s="126" t="n">
        <v>23</v>
      </c>
      <c r="F32" s="126" t="n">
        <v>29</v>
      </c>
      <c r="G32" s="128" t="n">
        <v>41</v>
      </c>
      <c r="H32" s="128" t="s">
        <v>54</v>
      </c>
      <c r="I32" s="129" t="n">
        <f aca="false">G32-C32</f>
        <v>-46</v>
      </c>
      <c r="J32" s="130" t="n">
        <f aca="false">I32/C32*100</f>
        <v>-52.8735632183908</v>
      </c>
      <c r="K32" s="132" t="s">
        <v>54</v>
      </c>
      <c r="L32" s="131" t="s">
        <v>54</v>
      </c>
    </row>
    <row r="33" customFormat="false" ht="17.1" hidden="false" customHeight="true" outlineLevel="0" collapsed="false">
      <c r="A33" s="93" t="n">
        <v>29</v>
      </c>
      <c r="B33" s="94" t="s">
        <v>120</v>
      </c>
      <c r="C33" s="126" t="n">
        <v>16</v>
      </c>
      <c r="D33" s="126" t="n">
        <v>11</v>
      </c>
      <c r="E33" s="126" t="n">
        <v>14</v>
      </c>
      <c r="F33" s="126" t="n">
        <v>10</v>
      </c>
      <c r="G33" s="128" t="n">
        <v>9</v>
      </c>
      <c r="H33" s="128" t="s">
        <v>54</v>
      </c>
      <c r="I33" s="129" t="n">
        <f aca="false">G33-C33</f>
        <v>-7</v>
      </c>
      <c r="J33" s="130" t="n">
        <f aca="false">I33/C33*100</f>
        <v>-43.75</v>
      </c>
      <c r="K33" s="132" t="s">
        <v>54</v>
      </c>
      <c r="L33" s="131" t="s">
        <v>54</v>
      </c>
    </row>
    <row r="34" customFormat="false" ht="17.1" hidden="false" customHeight="true" outlineLevel="0" collapsed="false">
      <c r="A34" s="104" t="n">
        <v>30</v>
      </c>
      <c r="B34" s="105" t="s">
        <v>121</v>
      </c>
      <c r="C34" s="133" t="n">
        <v>4095</v>
      </c>
      <c r="D34" s="133" t="n">
        <v>4567</v>
      </c>
      <c r="E34" s="133" t="n">
        <v>4735</v>
      </c>
      <c r="F34" s="133" t="n">
        <v>4147</v>
      </c>
      <c r="G34" s="133" t="n">
        <v>4430</v>
      </c>
      <c r="H34" s="133" t="n">
        <v>363</v>
      </c>
      <c r="I34" s="134" t="n">
        <f aca="false">G34-C34</f>
        <v>335</v>
      </c>
      <c r="J34" s="135" t="n">
        <f aca="false">I34/C34*100</f>
        <v>8.18070818070818</v>
      </c>
      <c r="K34" s="109" t="n">
        <f aca="false">H34-G34</f>
        <v>-4067</v>
      </c>
      <c r="L34" s="110" t="n">
        <f aca="false">K34/G34*100</f>
        <v>-91.8058690744921</v>
      </c>
    </row>
    <row r="35" customFormat="false" ht="15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</row>
    <row r="36" customFormat="false" ht="15.75" hidden="false" customHeight="false" outlineLevel="0" collapsed="false">
      <c r="A36" s="86" t="s">
        <v>88</v>
      </c>
      <c r="B36" s="111" t="s">
        <v>127</v>
      </c>
      <c r="C36" s="85"/>
      <c r="D36" s="85"/>
      <c r="E36" s="85"/>
      <c r="F36" s="85"/>
    </row>
  </sheetData>
  <mergeCells count="7">
    <mergeCell ref="A1:L1"/>
    <mergeCell ref="A2:L2"/>
    <mergeCell ref="A3:A4"/>
    <mergeCell ref="B3:B4"/>
    <mergeCell ref="C3:H3"/>
    <mergeCell ref="I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56"/>
    <col collapsed="false" customWidth="true" hidden="false" outlineLevel="0" max="8" min="3" style="0" width="7.7"/>
    <col collapsed="false" customWidth="true" hidden="false" outlineLevel="0" max="12" min="9" style="0" width="6.7"/>
  </cols>
  <sheetData>
    <row r="1" customFormat="false" ht="18.75" hidden="false" customHeight="false" outlineLevel="0" collapsed="false">
      <c r="A1" s="35" t="n">
        <v>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32.25" hidden="false" customHeight="true" outlineLevel="0" collapsed="false">
      <c r="A2" s="87" t="s">
        <v>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67.5" hidden="false" customHeight="true" outlineLevel="0" collapsed="false">
      <c r="A3" s="37" t="s">
        <v>36</v>
      </c>
      <c r="B3" s="88" t="s">
        <v>90</v>
      </c>
      <c r="C3" s="38" t="s">
        <v>38</v>
      </c>
      <c r="D3" s="38"/>
      <c r="E3" s="38"/>
      <c r="F3" s="38"/>
      <c r="G3" s="38"/>
      <c r="H3" s="38"/>
      <c r="I3" s="39" t="s">
        <v>39</v>
      </c>
      <c r="J3" s="39"/>
      <c r="K3" s="89" t="s">
        <v>128</v>
      </c>
      <c r="L3" s="89"/>
    </row>
    <row r="4" customFormat="false" ht="31.5" hidden="false" customHeight="false" outlineLevel="0" collapsed="false">
      <c r="A4" s="37"/>
      <c r="B4" s="88"/>
      <c r="C4" s="90" t="s">
        <v>91</v>
      </c>
      <c r="D4" s="90" t="n">
        <v>2007</v>
      </c>
      <c r="E4" s="90" t="n">
        <v>2008</v>
      </c>
      <c r="F4" s="90" t="n">
        <v>2009</v>
      </c>
      <c r="G4" s="90" t="n">
        <v>2010</v>
      </c>
      <c r="H4" s="90" t="n">
        <v>2011</v>
      </c>
      <c r="I4" s="43" t="s">
        <v>41</v>
      </c>
      <c r="J4" s="44" t="s">
        <v>42</v>
      </c>
      <c r="K4" s="91" t="s">
        <v>41</v>
      </c>
      <c r="L4" s="92" t="s">
        <v>42</v>
      </c>
    </row>
    <row r="5" customFormat="false" ht="17.1" hidden="false" customHeight="true" outlineLevel="0" collapsed="false">
      <c r="A5" s="93" t="n">
        <v>1</v>
      </c>
      <c r="B5" s="94" t="s">
        <v>92</v>
      </c>
      <c r="C5" s="126" t="n">
        <v>72</v>
      </c>
      <c r="D5" s="126" t="n">
        <v>77</v>
      </c>
      <c r="E5" s="126" t="n">
        <v>79</v>
      </c>
      <c r="F5" s="127" t="n">
        <v>57</v>
      </c>
      <c r="G5" s="128" t="n">
        <v>60</v>
      </c>
      <c r="H5" s="128" t="n">
        <v>12</v>
      </c>
      <c r="I5" s="129" t="n">
        <f aca="false">G5-C5</f>
        <v>-12</v>
      </c>
      <c r="J5" s="130" t="n">
        <f aca="false">I5/C5*100</f>
        <v>-16.6666666666667</v>
      </c>
      <c r="K5" s="136" t="n">
        <f aca="false">H5-G5</f>
        <v>-48</v>
      </c>
      <c r="L5" s="101" t="n">
        <f aca="false">K5/G5*100</f>
        <v>-80</v>
      </c>
    </row>
    <row r="6" customFormat="false" ht="17.1" hidden="false" customHeight="true" outlineLevel="0" collapsed="false">
      <c r="A6" s="93" t="n">
        <v>2</v>
      </c>
      <c r="B6" s="94" t="s">
        <v>93</v>
      </c>
      <c r="C6" s="126" t="n">
        <v>85</v>
      </c>
      <c r="D6" s="126" t="n">
        <v>72</v>
      </c>
      <c r="E6" s="126" t="n">
        <v>98</v>
      </c>
      <c r="F6" s="127" t="n">
        <v>61</v>
      </c>
      <c r="G6" s="128" t="n">
        <v>58</v>
      </c>
      <c r="H6" s="128" t="n">
        <v>11</v>
      </c>
      <c r="I6" s="129" t="n">
        <f aca="false">G6-C6</f>
        <v>-27</v>
      </c>
      <c r="J6" s="130" t="n">
        <f aca="false">I6/C6*100</f>
        <v>-31.7647058823529</v>
      </c>
      <c r="K6" s="136" t="n">
        <f aca="false">H6-G6</f>
        <v>-47</v>
      </c>
      <c r="L6" s="101" t="n">
        <f aca="false">K6/G6*100</f>
        <v>-81.0344827586207</v>
      </c>
    </row>
    <row r="7" customFormat="false" ht="17.1" hidden="false" customHeight="true" outlineLevel="0" collapsed="false">
      <c r="A7" s="93" t="n">
        <v>3</v>
      </c>
      <c r="B7" s="94" t="s">
        <v>124</v>
      </c>
      <c r="C7" s="126" t="n">
        <v>53</v>
      </c>
      <c r="D7" s="126" t="n">
        <v>45</v>
      </c>
      <c r="E7" s="126" t="n">
        <v>37</v>
      </c>
      <c r="F7" s="127" t="n">
        <v>48</v>
      </c>
      <c r="G7" s="128" t="n">
        <v>26</v>
      </c>
      <c r="H7" s="128" t="n">
        <v>2</v>
      </c>
      <c r="I7" s="129" t="n">
        <f aca="false">G7-C7</f>
        <v>-27</v>
      </c>
      <c r="J7" s="130" t="n">
        <f aca="false">I7/C7*100</f>
        <v>-50.9433962264151</v>
      </c>
      <c r="K7" s="136" t="n">
        <f aca="false">H7-G7</f>
        <v>-24</v>
      </c>
      <c r="L7" s="101" t="n">
        <f aca="false">K7/G7*100</f>
        <v>-92.3076923076923</v>
      </c>
      <c r="M7" s="137"/>
    </row>
    <row r="8" customFormat="false" ht="17.1" hidden="false" customHeight="true" outlineLevel="0" collapsed="false">
      <c r="A8" s="93" t="n">
        <v>4</v>
      </c>
      <c r="B8" s="94" t="s">
        <v>95</v>
      </c>
      <c r="C8" s="126" t="n">
        <v>148</v>
      </c>
      <c r="D8" s="126" t="n">
        <v>144</v>
      </c>
      <c r="E8" s="126" t="n">
        <v>132</v>
      </c>
      <c r="F8" s="127" t="n">
        <v>131</v>
      </c>
      <c r="G8" s="128" t="n">
        <v>92</v>
      </c>
      <c r="H8" s="128" t="n">
        <v>12</v>
      </c>
      <c r="I8" s="129" t="n">
        <f aca="false">G8-C8</f>
        <v>-56</v>
      </c>
      <c r="J8" s="130" t="n">
        <f aca="false">I8/C8*100</f>
        <v>-37.8378378378378</v>
      </c>
      <c r="K8" s="136" t="n">
        <f aca="false">H8-G8</f>
        <v>-80</v>
      </c>
      <c r="L8" s="101" t="n">
        <f aca="false">K8/G8*100</f>
        <v>-86.9565217391304</v>
      </c>
      <c r="M8" s="137"/>
    </row>
    <row r="9" customFormat="false" ht="17.1" hidden="false" customHeight="true" outlineLevel="0" collapsed="false">
      <c r="A9" s="93" t="n">
        <v>5</v>
      </c>
      <c r="B9" s="94" t="s">
        <v>96</v>
      </c>
      <c r="C9" s="126" t="n">
        <v>96</v>
      </c>
      <c r="D9" s="126" t="n">
        <v>55</v>
      </c>
      <c r="E9" s="126" t="n">
        <v>98</v>
      </c>
      <c r="F9" s="127" t="n">
        <v>65</v>
      </c>
      <c r="G9" s="128" t="n">
        <v>51</v>
      </c>
      <c r="H9" s="128" t="n">
        <v>25</v>
      </c>
      <c r="I9" s="129" t="n">
        <f aca="false">G9-C9</f>
        <v>-45</v>
      </c>
      <c r="J9" s="130" t="n">
        <f aca="false">I9/C9*100</f>
        <v>-46.875</v>
      </c>
      <c r="K9" s="136" t="n">
        <f aca="false">H9-G9</f>
        <v>-26</v>
      </c>
      <c r="L9" s="101" t="n">
        <f aca="false">K9/G9*100</f>
        <v>-50.9803921568627</v>
      </c>
    </row>
    <row r="10" customFormat="false" ht="17.1" hidden="false" customHeight="true" outlineLevel="0" collapsed="false">
      <c r="A10" s="93" t="n">
        <v>6</v>
      </c>
      <c r="B10" s="94" t="s">
        <v>97</v>
      </c>
      <c r="C10" s="126" t="n">
        <v>49</v>
      </c>
      <c r="D10" s="126" t="n">
        <v>41</v>
      </c>
      <c r="E10" s="126" t="n">
        <v>62</v>
      </c>
      <c r="F10" s="127" t="n">
        <v>43</v>
      </c>
      <c r="G10" s="128" t="n">
        <v>16</v>
      </c>
      <c r="H10" s="128" t="n">
        <v>3</v>
      </c>
      <c r="I10" s="129" t="n">
        <f aca="false">G10-C10</f>
        <v>-33</v>
      </c>
      <c r="J10" s="130" t="n">
        <f aca="false">I10/C10*100</f>
        <v>-67.3469387755102</v>
      </c>
      <c r="K10" s="136" t="n">
        <f aca="false">H10-G10</f>
        <v>-13</v>
      </c>
      <c r="L10" s="101" t="n">
        <f aca="false">K10/G10*100</f>
        <v>-81.25</v>
      </c>
    </row>
    <row r="11" customFormat="false" ht="17.1" hidden="false" customHeight="true" outlineLevel="0" collapsed="false">
      <c r="A11" s="93" t="n">
        <v>7</v>
      </c>
      <c r="B11" s="94" t="s">
        <v>99</v>
      </c>
      <c r="C11" s="126" t="n">
        <v>62</v>
      </c>
      <c r="D11" s="126" t="n">
        <v>55</v>
      </c>
      <c r="E11" s="126" t="n">
        <v>101</v>
      </c>
      <c r="F11" s="127" t="n">
        <v>70</v>
      </c>
      <c r="G11" s="128" t="n">
        <v>48</v>
      </c>
      <c r="H11" s="128" t="n">
        <v>10</v>
      </c>
      <c r="I11" s="129" t="n">
        <f aca="false">G11-C11</f>
        <v>-14</v>
      </c>
      <c r="J11" s="130" t="n">
        <f aca="false">I11/C11*100</f>
        <v>-22.5806451612903</v>
      </c>
      <c r="K11" s="136" t="n">
        <f aca="false">H11-G11</f>
        <v>-38</v>
      </c>
      <c r="L11" s="101" t="n">
        <f aca="false">K11/G11*100</f>
        <v>-79.1666666666667</v>
      </c>
    </row>
    <row r="12" customFormat="false" ht="17.1" hidden="false" customHeight="true" outlineLevel="0" collapsed="false">
      <c r="A12" s="93" t="n">
        <v>8</v>
      </c>
      <c r="B12" s="94" t="s">
        <v>100</v>
      </c>
      <c r="C12" s="126" t="n">
        <v>58</v>
      </c>
      <c r="D12" s="126" t="n">
        <v>61</v>
      </c>
      <c r="E12" s="126" t="n">
        <v>75</v>
      </c>
      <c r="F12" s="127" t="n">
        <v>40</v>
      </c>
      <c r="G12" s="128" t="n">
        <v>49</v>
      </c>
      <c r="H12" s="128" t="n">
        <v>3</v>
      </c>
      <c r="I12" s="129" t="n">
        <f aca="false">G12-C12</f>
        <v>-9</v>
      </c>
      <c r="J12" s="130" t="n">
        <f aca="false">I12/C12*100</f>
        <v>-15.5172413793103</v>
      </c>
      <c r="K12" s="136" t="n">
        <f aca="false">H12-G12</f>
        <v>-46</v>
      </c>
      <c r="L12" s="101" t="n">
        <f aca="false">K12/G12*100</f>
        <v>-93.8775510204082</v>
      </c>
    </row>
    <row r="13" customFormat="false" ht="17.1" hidden="false" customHeight="true" outlineLevel="0" collapsed="false">
      <c r="A13" s="93" t="n">
        <v>9</v>
      </c>
      <c r="B13" s="94" t="s">
        <v>125</v>
      </c>
      <c r="C13" s="126" t="n">
        <v>44</v>
      </c>
      <c r="D13" s="126" t="n">
        <v>44</v>
      </c>
      <c r="E13" s="126" t="n">
        <v>40</v>
      </c>
      <c r="F13" s="127" t="n">
        <v>21</v>
      </c>
      <c r="G13" s="128" t="n">
        <v>12</v>
      </c>
      <c r="H13" s="128" t="n">
        <v>2</v>
      </c>
      <c r="I13" s="129" t="n">
        <f aca="false">G13-C13</f>
        <v>-32</v>
      </c>
      <c r="J13" s="130" t="n">
        <f aca="false">I13/C13*100</f>
        <v>-72.7272727272727</v>
      </c>
      <c r="K13" s="136" t="n">
        <f aca="false">H13-G13</f>
        <v>-10</v>
      </c>
      <c r="L13" s="101" t="n">
        <f aca="false">K13/G13*100</f>
        <v>-83.3333333333333</v>
      </c>
    </row>
    <row r="14" customFormat="false" ht="17.1" hidden="false" customHeight="true" outlineLevel="0" collapsed="false">
      <c r="A14" s="93" t="n">
        <v>10</v>
      </c>
      <c r="B14" s="94" t="s">
        <v>102</v>
      </c>
      <c r="C14" s="126" t="n">
        <v>43</v>
      </c>
      <c r="D14" s="126" t="n">
        <v>30</v>
      </c>
      <c r="E14" s="126" t="n">
        <v>30</v>
      </c>
      <c r="F14" s="127" t="n">
        <v>21</v>
      </c>
      <c r="G14" s="128" t="n">
        <v>25</v>
      </c>
      <c r="H14" s="128" t="n">
        <v>1</v>
      </c>
      <c r="I14" s="129" t="n">
        <f aca="false">G14-C14</f>
        <v>-18</v>
      </c>
      <c r="J14" s="130" t="n">
        <f aca="false">I14/C14*100</f>
        <v>-41.8604651162791</v>
      </c>
      <c r="K14" s="136" t="n">
        <f aca="false">H14-G14</f>
        <v>-24</v>
      </c>
      <c r="L14" s="101" t="n">
        <f aca="false">K14/G14*100</f>
        <v>-96</v>
      </c>
    </row>
    <row r="15" customFormat="false" ht="17.1" hidden="false" customHeight="true" outlineLevel="0" collapsed="false">
      <c r="A15" s="93" t="n">
        <v>11</v>
      </c>
      <c r="B15" s="94" t="s">
        <v>103</v>
      </c>
      <c r="C15" s="126" t="n">
        <v>80</v>
      </c>
      <c r="D15" s="126" t="n">
        <v>38</v>
      </c>
      <c r="E15" s="126" t="n">
        <v>43</v>
      </c>
      <c r="F15" s="127" t="n">
        <v>31</v>
      </c>
      <c r="G15" s="128" t="n">
        <v>33</v>
      </c>
      <c r="H15" s="128" t="n">
        <v>7</v>
      </c>
      <c r="I15" s="129" t="n">
        <f aca="false">G15-C15</f>
        <v>-47</v>
      </c>
      <c r="J15" s="130" t="n">
        <f aca="false">I15/C15*100</f>
        <v>-58.75</v>
      </c>
      <c r="K15" s="136" t="n">
        <f aca="false">H15-G15</f>
        <v>-26</v>
      </c>
      <c r="L15" s="101" t="n">
        <f aca="false">K15/G15*100</f>
        <v>-78.7878787878788</v>
      </c>
    </row>
    <row r="16" customFormat="false" ht="17.1" hidden="false" customHeight="true" outlineLevel="0" collapsed="false">
      <c r="A16" s="93" t="n">
        <v>12</v>
      </c>
      <c r="B16" s="94" t="s">
        <v>104</v>
      </c>
      <c r="C16" s="126" t="n">
        <v>134</v>
      </c>
      <c r="D16" s="126" t="n">
        <v>94</v>
      </c>
      <c r="E16" s="126" t="n">
        <v>104</v>
      </c>
      <c r="F16" s="127" t="n">
        <v>67</v>
      </c>
      <c r="G16" s="128" t="n">
        <v>58</v>
      </c>
      <c r="H16" s="128" t="n">
        <v>11</v>
      </c>
      <c r="I16" s="129" t="n">
        <f aca="false">G16-C16</f>
        <v>-76</v>
      </c>
      <c r="J16" s="130" t="n">
        <f aca="false">I16/C16*100</f>
        <v>-56.7164179104478</v>
      </c>
      <c r="K16" s="136" t="n">
        <f aca="false">H16-G16</f>
        <v>-47</v>
      </c>
      <c r="L16" s="101" t="n">
        <f aca="false">K16/G16*100</f>
        <v>-81.0344827586207</v>
      </c>
    </row>
    <row r="17" customFormat="false" ht="17.1" hidden="false" customHeight="true" outlineLevel="0" collapsed="false">
      <c r="A17" s="93" t="n">
        <v>13</v>
      </c>
      <c r="B17" s="94" t="s">
        <v>105</v>
      </c>
      <c r="C17" s="126" t="n">
        <v>90</v>
      </c>
      <c r="D17" s="126" t="n">
        <v>83</v>
      </c>
      <c r="E17" s="126" t="n">
        <v>84</v>
      </c>
      <c r="F17" s="127" t="n">
        <v>72</v>
      </c>
      <c r="G17" s="128" t="n">
        <v>63</v>
      </c>
      <c r="H17" s="128" t="n">
        <v>7</v>
      </c>
      <c r="I17" s="129" t="n">
        <f aca="false">G17-C17</f>
        <v>-27</v>
      </c>
      <c r="J17" s="130" t="n">
        <f aca="false">I17/C17*100</f>
        <v>-30</v>
      </c>
      <c r="K17" s="136" t="n">
        <f aca="false">H17-G17</f>
        <v>-56</v>
      </c>
      <c r="L17" s="101" t="n">
        <f aca="false">K17/G17*100</f>
        <v>-88.8888888888889</v>
      </c>
    </row>
    <row r="18" customFormat="false" ht="17.1" hidden="false" customHeight="true" outlineLevel="0" collapsed="false">
      <c r="A18" s="93" t="n">
        <v>14</v>
      </c>
      <c r="B18" s="94" t="s">
        <v>106</v>
      </c>
      <c r="C18" s="126" t="n">
        <v>54</v>
      </c>
      <c r="D18" s="126" t="n">
        <v>83</v>
      </c>
      <c r="E18" s="126" t="n">
        <v>64</v>
      </c>
      <c r="F18" s="127" t="n">
        <v>50</v>
      </c>
      <c r="G18" s="128" t="n">
        <v>45</v>
      </c>
      <c r="H18" s="128" t="n">
        <v>6</v>
      </c>
      <c r="I18" s="129" t="n">
        <f aca="false">G18-C18</f>
        <v>-9</v>
      </c>
      <c r="J18" s="130" t="n">
        <f aca="false">I18/C18*100</f>
        <v>-16.6666666666667</v>
      </c>
      <c r="K18" s="136" t="n">
        <f aca="false">H18-G18</f>
        <v>-39</v>
      </c>
      <c r="L18" s="101" t="n">
        <f aca="false">K18/G18*100</f>
        <v>-86.6666666666667</v>
      </c>
    </row>
    <row r="19" customFormat="false" ht="17.1" hidden="false" customHeight="true" outlineLevel="0" collapsed="false">
      <c r="A19" s="93" t="n">
        <v>15</v>
      </c>
      <c r="B19" s="94" t="s">
        <v>107</v>
      </c>
      <c r="C19" s="126" t="n">
        <v>157</v>
      </c>
      <c r="D19" s="126" t="n">
        <v>165</v>
      </c>
      <c r="E19" s="126" t="n">
        <v>161</v>
      </c>
      <c r="F19" s="127" t="n">
        <v>104</v>
      </c>
      <c r="G19" s="128" t="n">
        <v>101</v>
      </c>
      <c r="H19" s="128" t="n">
        <v>15</v>
      </c>
      <c r="I19" s="129" t="n">
        <f aca="false">G19-C19</f>
        <v>-56</v>
      </c>
      <c r="J19" s="130" t="n">
        <f aca="false">I19/C19*100</f>
        <v>-35.6687898089172</v>
      </c>
      <c r="K19" s="136" t="n">
        <f aca="false">H19-G19</f>
        <v>-86</v>
      </c>
      <c r="L19" s="101" t="n">
        <f aca="false">K19/G19*100</f>
        <v>-85.1485148514852</v>
      </c>
    </row>
    <row r="20" customFormat="false" ht="17.1" hidden="false" customHeight="true" outlineLevel="0" collapsed="false">
      <c r="A20" s="93" t="n">
        <v>16</v>
      </c>
      <c r="B20" s="94" t="s">
        <v>108</v>
      </c>
      <c r="C20" s="126" t="n">
        <v>90</v>
      </c>
      <c r="D20" s="126" t="n">
        <v>57</v>
      </c>
      <c r="E20" s="126" t="n">
        <v>17</v>
      </c>
      <c r="F20" s="127" t="n">
        <v>43</v>
      </c>
      <c r="G20" s="128" t="n">
        <v>22</v>
      </c>
      <c r="H20" s="128" t="n">
        <v>2</v>
      </c>
      <c r="I20" s="129" t="n">
        <f aca="false">G20-C20</f>
        <v>-68</v>
      </c>
      <c r="J20" s="130" t="n">
        <f aca="false">I20/C20*100</f>
        <v>-75.5555555555556</v>
      </c>
      <c r="K20" s="136" t="n">
        <f aca="false">H20-G20</f>
        <v>-20</v>
      </c>
      <c r="L20" s="101" t="n">
        <f aca="false">K20/G20*100</f>
        <v>-90.9090909090909</v>
      </c>
    </row>
    <row r="21" customFormat="false" ht="17.1" hidden="false" customHeight="true" outlineLevel="0" collapsed="false">
      <c r="A21" s="93" t="n">
        <v>17</v>
      </c>
      <c r="B21" s="94" t="s">
        <v>109</v>
      </c>
      <c r="C21" s="126" t="n">
        <v>49</v>
      </c>
      <c r="D21" s="126" t="n">
        <v>56</v>
      </c>
      <c r="E21" s="126" t="n">
        <v>40</v>
      </c>
      <c r="F21" s="127" t="n">
        <v>40</v>
      </c>
      <c r="G21" s="128" t="n">
        <v>25</v>
      </c>
      <c r="H21" s="128" t="n">
        <v>8</v>
      </c>
      <c r="I21" s="129" t="n">
        <f aca="false">G21-C21</f>
        <v>-24</v>
      </c>
      <c r="J21" s="130" t="n">
        <f aca="false">I21/C21*100</f>
        <v>-48.9795918367347</v>
      </c>
      <c r="K21" s="136" t="n">
        <f aca="false">H21-G21</f>
        <v>-17</v>
      </c>
      <c r="L21" s="101" t="n">
        <f aca="false">K21/G21*100</f>
        <v>-68</v>
      </c>
    </row>
    <row r="22" customFormat="false" ht="17.1" hidden="false" customHeight="true" outlineLevel="0" collapsed="false">
      <c r="A22" s="93" t="n">
        <v>18</v>
      </c>
      <c r="B22" s="94" t="s">
        <v>110</v>
      </c>
      <c r="C22" s="126" t="n">
        <v>68</v>
      </c>
      <c r="D22" s="126" t="n">
        <v>51</v>
      </c>
      <c r="E22" s="126" t="n">
        <v>26</v>
      </c>
      <c r="F22" s="127" t="n">
        <v>27</v>
      </c>
      <c r="G22" s="128" t="n">
        <v>19</v>
      </c>
      <c r="H22" s="128" t="n">
        <v>3</v>
      </c>
      <c r="I22" s="129" t="n">
        <f aca="false">G22-C22</f>
        <v>-49</v>
      </c>
      <c r="J22" s="130" t="n">
        <f aca="false">I22/C22*100</f>
        <v>-72.0588235294118</v>
      </c>
      <c r="K22" s="136" t="n">
        <f aca="false">H22-G22</f>
        <v>-16</v>
      </c>
      <c r="L22" s="101" t="n">
        <f aca="false">K22/G22*100</f>
        <v>-84.2105263157895</v>
      </c>
    </row>
    <row r="23" customFormat="false" ht="17.1" hidden="false" customHeight="true" outlineLevel="0" collapsed="false">
      <c r="A23" s="93" t="n">
        <v>19</v>
      </c>
      <c r="B23" s="94" t="s">
        <v>111</v>
      </c>
      <c r="C23" s="126" t="n">
        <v>37</v>
      </c>
      <c r="D23" s="126" t="n">
        <v>22</v>
      </c>
      <c r="E23" s="126" t="n">
        <v>30</v>
      </c>
      <c r="F23" s="127" t="n">
        <v>17</v>
      </c>
      <c r="G23" s="128" t="n">
        <v>6</v>
      </c>
      <c r="H23" s="128" t="n">
        <v>5</v>
      </c>
      <c r="I23" s="129" t="n">
        <f aca="false">G23-C23</f>
        <v>-31</v>
      </c>
      <c r="J23" s="130" t="n">
        <f aca="false">I23/C23*100</f>
        <v>-83.7837837837838</v>
      </c>
      <c r="K23" s="136" t="n">
        <f aca="false">H23-G23</f>
        <v>-1</v>
      </c>
      <c r="L23" s="101" t="n">
        <f aca="false">K23/G23*100</f>
        <v>-16.6666666666667</v>
      </c>
    </row>
    <row r="24" customFormat="false" ht="17.1" hidden="false" customHeight="true" outlineLevel="0" collapsed="false">
      <c r="A24" s="93" t="n">
        <v>20</v>
      </c>
      <c r="B24" s="94" t="s">
        <v>112</v>
      </c>
      <c r="C24" s="126" t="n">
        <v>58</v>
      </c>
      <c r="D24" s="126" t="n">
        <v>68</v>
      </c>
      <c r="E24" s="126" t="n">
        <v>64</v>
      </c>
      <c r="F24" s="127" t="n">
        <v>56</v>
      </c>
      <c r="G24" s="128" t="n">
        <v>44</v>
      </c>
      <c r="H24" s="128" t="n">
        <v>8</v>
      </c>
      <c r="I24" s="129" t="n">
        <f aca="false">G24-C24</f>
        <v>-14</v>
      </c>
      <c r="J24" s="130" t="n">
        <f aca="false">I24/C24*100</f>
        <v>-24.1379310344828</v>
      </c>
      <c r="K24" s="136" t="n">
        <f aca="false">H24-G24</f>
        <v>-36</v>
      </c>
      <c r="L24" s="101" t="n">
        <f aca="false">K24/G24*100</f>
        <v>-81.8181818181818</v>
      </c>
    </row>
    <row r="25" customFormat="false" ht="17.1" hidden="false" customHeight="true" outlineLevel="0" collapsed="false">
      <c r="A25" s="93" t="n">
        <v>21</v>
      </c>
      <c r="B25" s="94" t="s">
        <v>113</v>
      </c>
      <c r="C25" s="126" t="n">
        <v>34</v>
      </c>
      <c r="D25" s="126" t="n">
        <v>26</v>
      </c>
      <c r="E25" s="126" t="n">
        <v>24</v>
      </c>
      <c r="F25" s="127" t="n">
        <v>14</v>
      </c>
      <c r="G25" s="128" t="n">
        <v>17</v>
      </c>
      <c r="H25" s="128" t="n">
        <v>0</v>
      </c>
      <c r="I25" s="129" t="n">
        <f aca="false">G25-C25</f>
        <v>-17</v>
      </c>
      <c r="J25" s="130" t="n">
        <f aca="false">I25/C25*100</f>
        <v>-50</v>
      </c>
      <c r="K25" s="136" t="n">
        <f aca="false">H25-G25</f>
        <v>-17</v>
      </c>
      <c r="L25" s="131" t="s">
        <v>54</v>
      </c>
    </row>
    <row r="26" customFormat="false" ht="17.1" hidden="false" customHeight="true" outlineLevel="0" collapsed="false">
      <c r="A26" s="93" t="n">
        <v>22</v>
      </c>
      <c r="B26" s="94" t="s">
        <v>114</v>
      </c>
      <c r="C26" s="126" t="n">
        <v>39</v>
      </c>
      <c r="D26" s="126" t="n">
        <v>36</v>
      </c>
      <c r="E26" s="126" t="n">
        <v>31</v>
      </c>
      <c r="F26" s="127" t="n">
        <v>43</v>
      </c>
      <c r="G26" s="128" t="n">
        <v>35</v>
      </c>
      <c r="H26" s="128" t="n">
        <v>8</v>
      </c>
      <c r="I26" s="129" t="n">
        <f aca="false">G26-C26</f>
        <v>-4</v>
      </c>
      <c r="J26" s="130" t="n">
        <f aca="false">I26/C26*100</f>
        <v>-10.2564102564103</v>
      </c>
      <c r="K26" s="136" t="n">
        <f aca="false">H26-G26</f>
        <v>-27</v>
      </c>
      <c r="L26" s="101" t="n">
        <f aca="false">K26/G26*100</f>
        <v>-77.1428571428572</v>
      </c>
    </row>
    <row r="27" customFormat="false" ht="17.1" hidden="false" customHeight="true" outlineLevel="0" collapsed="false">
      <c r="A27" s="93" t="n">
        <v>23</v>
      </c>
      <c r="B27" s="94" t="s">
        <v>115</v>
      </c>
      <c r="C27" s="126" t="n">
        <v>28</v>
      </c>
      <c r="D27" s="126" t="n">
        <v>41</v>
      </c>
      <c r="E27" s="126" t="n">
        <v>53</v>
      </c>
      <c r="F27" s="127" t="n">
        <v>26</v>
      </c>
      <c r="G27" s="128" t="n">
        <v>26</v>
      </c>
      <c r="H27" s="128" t="n">
        <v>7</v>
      </c>
      <c r="I27" s="129" t="n">
        <f aca="false">G27-C27</f>
        <v>-2</v>
      </c>
      <c r="J27" s="130" t="n">
        <f aca="false">I27/C27*100</f>
        <v>-7.14285714285714</v>
      </c>
      <c r="K27" s="136" t="n">
        <f aca="false">H27-G27</f>
        <v>-19</v>
      </c>
      <c r="L27" s="101" t="n">
        <f aca="false">K27/G27*100</f>
        <v>-73.0769230769231</v>
      </c>
    </row>
    <row r="28" customFormat="false" ht="17.1" hidden="false" customHeight="true" outlineLevel="0" collapsed="false">
      <c r="A28" s="93" t="n">
        <v>24</v>
      </c>
      <c r="B28" s="94" t="s">
        <v>116</v>
      </c>
      <c r="C28" s="126" t="n">
        <v>26</v>
      </c>
      <c r="D28" s="126" t="n">
        <v>21</v>
      </c>
      <c r="E28" s="126" t="n">
        <v>13</v>
      </c>
      <c r="F28" s="127" t="n">
        <v>10</v>
      </c>
      <c r="G28" s="128" t="n">
        <v>11</v>
      </c>
      <c r="H28" s="128" t="n">
        <v>1</v>
      </c>
      <c r="I28" s="129" t="n">
        <f aca="false">G28-C28</f>
        <v>-15</v>
      </c>
      <c r="J28" s="130" t="n">
        <f aca="false">I28/C28*100</f>
        <v>-57.6923076923077</v>
      </c>
      <c r="K28" s="136" t="n">
        <f aca="false">H28-G28</f>
        <v>-10</v>
      </c>
      <c r="L28" s="101" t="n">
        <f aca="false">K28/G28*100</f>
        <v>-90.9090909090909</v>
      </c>
    </row>
    <row r="29" customFormat="false" ht="17.1" hidden="false" customHeight="true" outlineLevel="0" collapsed="false">
      <c r="A29" s="93" t="n">
        <v>25</v>
      </c>
      <c r="B29" s="94" t="s">
        <v>117</v>
      </c>
      <c r="C29" s="126" t="n">
        <v>52</v>
      </c>
      <c r="D29" s="126" t="n">
        <v>57</v>
      </c>
      <c r="E29" s="126" t="n">
        <v>53</v>
      </c>
      <c r="F29" s="127" t="n">
        <v>31</v>
      </c>
      <c r="G29" s="128" t="n">
        <v>41</v>
      </c>
      <c r="H29" s="128" t="n">
        <v>0</v>
      </c>
      <c r="I29" s="129" t="n">
        <f aca="false">G29-C29</f>
        <v>-11</v>
      </c>
      <c r="J29" s="130" t="n">
        <f aca="false">I29/C29*100</f>
        <v>-21.1538461538462</v>
      </c>
      <c r="K29" s="136" t="n">
        <f aca="false">H29-G29</f>
        <v>-41</v>
      </c>
      <c r="L29" s="131" t="s">
        <v>54</v>
      </c>
    </row>
    <row r="30" customFormat="false" ht="17.1" hidden="false" customHeight="true" outlineLevel="0" collapsed="false">
      <c r="A30" s="93" t="n">
        <v>26</v>
      </c>
      <c r="B30" s="94" t="s">
        <v>3</v>
      </c>
      <c r="C30" s="126" t="n">
        <v>140</v>
      </c>
      <c r="D30" s="126" t="n">
        <v>144</v>
      </c>
      <c r="E30" s="126" t="n">
        <v>143</v>
      </c>
      <c r="F30" s="127" t="n">
        <v>130</v>
      </c>
      <c r="G30" s="128" t="n">
        <v>98</v>
      </c>
      <c r="H30" s="128" t="n">
        <v>0</v>
      </c>
      <c r="I30" s="129" t="n">
        <f aca="false">G30-C30</f>
        <v>-42</v>
      </c>
      <c r="J30" s="130" t="n">
        <f aca="false">I30/C30*100</f>
        <v>-30</v>
      </c>
      <c r="K30" s="136" t="n">
        <f aca="false">H30-G30</f>
        <v>-98</v>
      </c>
      <c r="L30" s="131" t="s">
        <v>54</v>
      </c>
    </row>
    <row r="31" customFormat="false" ht="17.1" hidden="false" customHeight="true" outlineLevel="0" collapsed="false">
      <c r="A31" s="93" t="n">
        <v>27</v>
      </c>
      <c r="B31" s="94" t="s">
        <v>118</v>
      </c>
      <c r="C31" s="126" t="n">
        <v>21</v>
      </c>
      <c r="D31" s="126" t="n">
        <v>17</v>
      </c>
      <c r="E31" s="126" t="n">
        <v>27</v>
      </c>
      <c r="F31" s="127" t="n">
        <v>18</v>
      </c>
      <c r="G31" s="128" t="n">
        <v>10</v>
      </c>
      <c r="H31" s="128" t="n">
        <v>3</v>
      </c>
      <c r="I31" s="129" t="n">
        <f aca="false">G31-C31</f>
        <v>-11</v>
      </c>
      <c r="J31" s="130" t="n">
        <f aca="false">I31/C31*100</f>
        <v>-52.3809523809524</v>
      </c>
      <c r="K31" s="136" t="n">
        <f aca="false">H31-G31</f>
        <v>-7</v>
      </c>
      <c r="L31" s="101" t="n">
        <f aca="false">K31/G31*100</f>
        <v>-70</v>
      </c>
    </row>
    <row r="32" customFormat="false" ht="17.1" hidden="false" customHeight="true" outlineLevel="0" collapsed="false">
      <c r="A32" s="93" t="n">
        <v>28</v>
      </c>
      <c r="B32" s="94" t="s">
        <v>119</v>
      </c>
      <c r="C32" s="126" t="n">
        <v>21</v>
      </c>
      <c r="D32" s="126" t="n">
        <v>29</v>
      </c>
      <c r="E32" s="126" t="n">
        <v>13</v>
      </c>
      <c r="F32" s="126" t="n">
        <v>11</v>
      </c>
      <c r="G32" s="128" t="n">
        <v>9</v>
      </c>
      <c r="H32" s="128" t="s">
        <v>54</v>
      </c>
      <c r="I32" s="129" t="n">
        <f aca="false">G32-C32</f>
        <v>-12</v>
      </c>
      <c r="J32" s="130" t="n">
        <f aca="false">I32/C32*100</f>
        <v>-57.1428571428571</v>
      </c>
      <c r="K32" s="132" t="s">
        <v>54</v>
      </c>
      <c r="L32" s="131" t="s">
        <v>54</v>
      </c>
    </row>
    <row r="33" customFormat="false" ht="17.1" hidden="false" customHeight="true" outlineLevel="0" collapsed="false">
      <c r="A33" s="93" t="n">
        <v>29</v>
      </c>
      <c r="B33" s="94" t="s">
        <v>120</v>
      </c>
      <c r="C33" s="126" t="n">
        <v>6</v>
      </c>
      <c r="D33" s="126" t="n">
        <v>2</v>
      </c>
      <c r="E33" s="126" t="n">
        <v>1</v>
      </c>
      <c r="F33" s="126" t="n">
        <v>6</v>
      </c>
      <c r="G33" s="128" t="n">
        <v>1</v>
      </c>
      <c r="H33" s="128" t="s">
        <v>54</v>
      </c>
      <c r="I33" s="129" t="n">
        <f aca="false">G33-C33</f>
        <v>-5</v>
      </c>
      <c r="J33" s="130" t="n">
        <f aca="false">I33/C33*100</f>
        <v>-83.3333333333333</v>
      </c>
      <c r="K33" s="132" t="s">
        <v>54</v>
      </c>
      <c r="L33" s="131" t="s">
        <v>54</v>
      </c>
    </row>
    <row r="34" customFormat="false" ht="17.1" hidden="false" customHeight="true" outlineLevel="0" collapsed="false">
      <c r="A34" s="104" t="n">
        <v>30</v>
      </c>
      <c r="B34" s="105" t="s">
        <v>121</v>
      </c>
      <c r="C34" s="133" t="n">
        <v>1895</v>
      </c>
      <c r="D34" s="133" t="n">
        <v>1714</v>
      </c>
      <c r="E34" s="133" t="n">
        <v>1743</v>
      </c>
      <c r="F34" s="133" t="n">
        <v>1353</v>
      </c>
      <c r="G34" s="133" t="n">
        <v>1101</v>
      </c>
      <c r="H34" s="133" t="n">
        <v>172</v>
      </c>
      <c r="I34" s="134" t="n">
        <f aca="false">G34-C34</f>
        <v>-794</v>
      </c>
      <c r="J34" s="135" t="n">
        <f aca="false">I34/C34*100</f>
        <v>-41.8997361477573</v>
      </c>
      <c r="K34" s="138" t="n">
        <f aca="false">H34-G34</f>
        <v>-929</v>
      </c>
      <c r="L34" s="110" t="n">
        <f aca="false">K34/G34*100</f>
        <v>-84.377838328792</v>
      </c>
    </row>
    <row r="36" customFormat="false" ht="15.75" hidden="false" customHeight="false" outlineLevel="0" collapsed="false">
      <c r="A36" s="86" t="s">
        <v>88</v>
      </c>
      <c r="B36" s="111" t="s">
        <v>129</v>
      </c>
      <c r="C36" s="85"/>
      <c r="D36" s="85"/>
      <c r="E36" s="85"/>
      <c r="F36" s="85"/>
    </row>
  </sheetData>
  <mergeCells count="7">
    <mergeCell ref="A1:L1"/>
    <mergeCell ref="A2:L2"/>
    <mergeCell ref="A3:A4"/>
    <mergeCell ref="B3:B4"/>
    <mergeCell ref="C3:H3"/>
    <mergeCell ref="I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3.56"/>
    <col collapsed="false" customWidth="true" hidden="false" outlineLevel="0" max="2" min="2" style="139" width="26.28"/>
    <col collapsed="false" customWidth="true" hidden="false" outlineLevel="0" max="8" min="3" style="139" width="7.7"/>
    <col collapsed="false" customWidth="true" hidden="false" outlineLevel="0" max="9" min="9" style="139" width="6.7"/>
    <col collapsed="false" customWidth="true" hidden="false" outlineLevel="0" max="10" min="10" style="139" width="10.99"/>
    <col collapsed="false" customWidth="true" hidden="false" outlineLevel="0" max="11" min="11" style="139" width="6.7"/>
    <col collapsed="false" customWidth="true" hidden="false" outlineLevel="0" max="12" min="12" style="139" width="10.28"/>
    <col collapsed="false" customWidth="false" hidden="false" outlineLevel="0" max="257" min="13" style="139" width="9.14"/>
  </cols>
  <sheetData>
    <row r="1" customFormat="false" ht="18.75" hidden="false" customHeight="false" outlineLevel="0" collapsed="false">
      <c r="A1" s="35" t="n">
        <v>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58.5" hidden="false" customHeight="true" outlineLevel="0" collapsed="false">
      <c r="A2" s="87" t="s">
        <v>2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67.5" hidden="false" customHeight="true" outlineLevel="0" collapsed="false">
      <c r="A3" s="37" t="s">
        <v>36</v>
      </c>
      <c r="B3" s="88" t="s">
        <v>90</v>
      </c>
      <c r="C3" s="38" t="s">
        <v>38</v>
      </c>
      <c r="D3" s="38"/>
      <c r="E3" s="38"/>
      <c r="F3" s="38"/>
      <c r="G3" s="38"/>
      <c r="H3" s="38"/>
      <c r="I3" s="39" t="s">
        <v>39</v>
      </c>
      <c r="J3" s="39"/>
      <c r="K3" s="89" t="s">
        <v>130</v>
      </c>
      <c r="L3" s="89"/>
    </row>
    <row r="4" customFormat="false" ht="15.75" hidden="false" customHeight="false" outlineLevel="0" collapsed="false">
      <c r="A4" s="37"/>
      <c r="B4" s="88"/>
      <c r="C4" s="90" t="s">
        <v>91</v>
      </c>
      <c r="D4" s="90" t="n">
        <v>2007</v>
      </c>
      <c r="E4" s="90" t="n">
        <v>2008</v>
      </c>
      <c r="F4" s="90" t="n">
        <v>2009</v>
      </c>
      <c r="G4" s="90" t="n">
        <v>2010</v>
      </c>
      <c r="H4" s="90" t="n">
        <v>2011</v>
      </c>
      <c r="I4" s="43" t="s">
        <v>41</v>
      </c>
      <c r="J4" s="44" t="s">
        <v>42</v>
      </c>
      <c r="K4" s="91" t="s">
        <v>41</v>
      </c>
      <c r="L4" s="92" t="s">
        <v>42</v>
      </c>
    </row>
    <row r="5" customFormat="false" ht="17.1" hidden="false" customHeight="true" outlineLevel="0" collapsed="false">
      <c r="A5" s="93" t="n">
        <v>1</v>
      </c>
      <c r="B5" s="94" t="s">
        <v>92</v>
      </c>
      <c r="C5" s="126" t="n">
        <v>48</v>
      </c>
      <c r="D5" s="126" t="n">
        <v>50</v>
      </c>
      <c r="E5" s="126" t="n">
        <v>53</v>
      </c>
      <c r="F5" s="127" t="n">
        <v>43</v>
      </c>
      <c r="G5" s="128" t="n">
        <v>47</v>
      </c>
      <c r="H5" s="128" t="n">
        <v>2</v>
      </c>
      <c r="I5" s="129" t="n">
        <f aca="false">G5-C5</f>
        <v>-1</v>
      </c>
      <c r="J5" s="130" t="n">
        <f aca="false">I5/C5*100</f>
        <v>-2.08333333333333</v>
      </c>
      <c r="K5" s="136" t="n">
        <f aca="false">H5-G5</f>
        <v>-45</v>
      </c>
      <c r="L5" s="101" t="n">
        <f aca="false">K5/G5*100</f>
        <v>-95.7446808510638</v>
      </c>
    </row>
    <row r="6" customFormat="false" ht="17.1" hidden="false" customHeight="true" outlineLevel="0" collapsed="false">
      <c r="A6" s="93" t="n">
        <v>2</v>
      </c>
      <c r="B6" s="94" t="s">
        <v>93</v>
      </c>
      <c r="C6" s="126" t="n">
        <v>60</v>
      </c>
      <c r="D6" s="126" t="n">
        <v>45</v>
      </c>
      <c r="E6" s="126" t="n">
        <v>59</v>
      </c>
      <c r="F6" s="127" t="n">
        <v>51</v>
      </c>
      <c r="G6" s="128" t="n">
        <v>46</v>
      </c>
      <c r="H6" s="128" t="n">
        <v>5</v>
      </c>
      <c r="I6" s="129" t="n">
        <f aca="false">G6-C6</f>
        <v>-14</v>
      </c>
      <c r="J6" s="130" t="n">
        <f aca="false">I6/C6*100</f>
        <v>-23.3333333333333</v>
      </c>
      <c r="K6" s="136" t="n">
        <f aca="false">H6-G6</f>
        <v>-41</v>
      </c>
      <c r="L6" s="101" t="n">
        <f aca="false">K6/G6*100</f>
        <v>-89.1304347826087</v>
      </c>
    </row>
    <row r="7" customFormat="false" ht="17.1" hidden="false" customHeight="true" outlineLevel="0" collapsed="false">
      <c r="A7" s="93" t="n">
        <v>3</v>
      </c>
      <c r="B7" s="94" t="s">
        <v>94</v>
      </c>
      <c r="C7" s="126" t="n">
        <v>12</v>
      </c>
      <c r="D7" s="126" t="n">
        <v>30</v>
      </c>
      <c r="E7" s="126" t="n">
        <v>28</v>
      </c>
      <c r="F7" s="127" t="n">
        <v>38</v>
      </c>
      <c r="G7" s="128" t="n">
        <v>22</v>
      </c>
      <c r="H7" s="128" t="n">
        <v>0</v>
      </c>
      <c r="I7" s="129" t="n">
        <f aca="false">G7-C7</f>
        <v>10</v>
      </c>
      <c r="J7" s="130" t="n">
        <f aca="false">I7/C7*100</f>
        <v>83.3333333333333</v>
      </c>
      <c r="K7" s="136" t="n">
        <f aca="false">H7-G7</f>
        <v>-22</v>
      </c>
      <c r="L7" s="68" t="s">
        <v>85</v>
      </c>
    </row>
    <row r="8" customFormat="false" ht="17.1" hidden="false" customHeight="true" outlineLevel="0" collapsed="false">
      <c r="A8" s="93" t="n">
        <v>4</v>
      </c>
      <c r="B8" s="94" t="s">
        <v>95</v>
      </c>
      <c r="C8" s="126" t="n">
        <v>42</v>
      </c>
      <c r="D8" s="126" t="n">
        <v>59</v>
      </c>
      <c r="E8" s="126" t="n">
        <v>73</v>
      </c>
      <c r="F8" s="127" t="n">
        <v>82</v>
      </c>
      <c r="G8" s="128" t="n">
        <v>54</v>
      </c>
      <c r="H8" s="128" t="n">
        <v>7</v>
      </c>
      <c r="I8" s="129" t="n">
        <f aca="false">G8-C8</f>
        <v>12</v>
      </c>
      <c r="J8" s="130" t="n">
        <f aca="false">I8/C8*100</f>
        <v>28.5714285714286</v>
      </c>
      <c r="K8" s="136" t="n">
        <f aca="false">H8-G8</f>
        <v>-47</v>
      </c>
      <c r="L8" s="101" t="n">
        <f aca="false">K8/G8*100</f>
        <v>-87.037037037037</v>
      </c>
    </row>
    <row r="9" customFormat="false" ht="17.1" hidden="false" customHeight="true" outlineLevel="0" collapsed="false">
      <c r="A9" s="93" t="n">
        <v>5</v>
      </c>
      <c r="B9" s="94" t="s">
        <v>96</v>
      </c>
      <c r="C9" s="126" t="n">
        <v>42</v>
      </c>
      <c r="D9" s="126" t="n">
        <v>44</v>
      </c>
      <c r="E9" s="126" t="n">
        <v>59</v>
      </c>
      <c r="F9" s="127" t="n">
        <v>48</v>
      </c>
      <c r="G9" s="128" t="n">
        <v>43</v>
      </c>
      <c r="H9" s="128" t="n">
        <v>20</v>
      </c>
      <c r="I9" s="129" t="n">
        <f aca="false">G9-C9</f>
        <v>1</v>
      </c>
      <c r="J9" s="130" t="n">
        <f aca="false">I9/C9*100</f>
        <v>2.38095238095238</v>
      </c>
      <c r="K9" s="136" t="n">
        <f aca="false">H9-G9</f>
        <v>-23</v>
      </c>
      <c r="L9" s="101" t="n">
        <f aca="false">K9/G9*100</f>
        <v>-53.4883720930233</v>
      </c>
    </row>
    <row r="10" customFormat="false" ht="17.1" hidden="false" customHeight="true" outlineLevel="0" collapsed="false">
      <c r="A10" s="93" t="n">
        <v>6</v>
      </c>
      <c r="B10" s="94" t="s">
        <v>97</v>
      </c>
      <c r="C10" s="126" t="n">
        <v>21</v>
      </c>
      <c r="D10" s="126" t="n">
        <v>23</v>
      </c>
      <c r="E10" s="126" t="n">
        <v>43</v>
      </c>
      <c r="F10" s="127" t="n">
        <v>27</v>
      </c>
      <c r="G10" s="128" t="n">
        <v>9</v>
      </c>
      <c r="H10" s="128" t="n">
        <v>2</v>
      </c>
      <c r="I10" s="129" t="n">
        <f aca="false">G10-C10</f>
        <v>-12</v>
      </c>
      <c r="J10" s="130" t="n">
        <f aca="false">I10/C10*100</f>
        <v>-57.1428571428571</v>
      </c>
      <c r="K10" s="136" t="n">
        <f aca="false">H10-G10</f>
        <v>-7</v>
      </c>
      <c r="L10" s="101" t="n">
        <f aca="false">K10/G10*100</f>
        <v>-77.7777777777778</v>
      </c>
    </row>
    <row r="11" customFormat="false" ht="17.1" hidden="false" customHeight="true" outlineLevel="0" collapsed="false">
      <c r="A11" s="93" t="n">
        <v>7</v>
      </c>
      <c r="B11" s="94" t="s">
        <v>99</v>
      </c>
      <c r="C11" s="126" t="n">
        <v>41</v>
      </c>
      <c r="D11" s="126" t="n">
        <v>22</v>
      </c>
      <c r="E11" s="126" t="n">
        <v>62</v>
      </c>
      <c r="F11" s="127" t="n">
        <v>61</v>
      </c>
      <c r="G11" s="128" t="n">
        <v>26</v>
      </c>
      <c r="H11" s="128" t="n">
        <v>5</v>
      </c>
      <c r="I11" s="129" t="n">
        <f aca="false">G11-C11</f>
        <v>-15</v>
      </c>
      <c r="J11" s="130" t="n">
        <f aca="false">I11/C11*100</f>
        <v>-36.5853658536585</v>
      </c>
      <c r="K11" s="136" t="n">
        <f aca="false">H11-G11</f>
        <v>-21</v>
      </c>
      <c r="L11" s="101" t="n">
        <f aca="false">K11/G11*100</f>
        <v>-80.7692307692308</v>
      </c>
    </row>
    <row r="12" customFormat="false" ht="17.1" hidden="false" customHeight="true" outlineLevel="0" collapsed="false">
      <c r="A12" s="93" t="n">
        <v>8</v>
      </c>
      <c r="B12" s="94" t="s">
        <v>100</v>
      </c>
      <c r="C12" s="126" t="n">
        <v>40</v>
      </c>
      <c r="D12" s="126" t="n">
        <v>39</v>
      </c>
      <c r="E12" s="126" t="n">
        <v>53</v>
      </c>
      <c r="F12" s="127" t="n">
        <v>26</v>
      </c>
      <c r="G12" s="128" t="n">
        <v>40</v>
      </c>
      <c r="H12" s="128" t="n">
        <v>3</v>
      </c>
      <c r="I12" s="129" t="n">
        <f aca="false">G12-C12</f>
        <v>0</v>
      </c>
      <c r="J12" s="130" t="s">
        <v>98</v>
      </c>
      <c r="K12" s="136" t="n">
        <f aca="false">H12-G12</f>
        <v>-37</v>
      </c>
      <c r="L12" s="101" t="n">
        <f aca="false">K12/G12*100</f>
        <v>-92.5</v>
      </c>
    </row>
    <row r="13" customFormat="false" ht="17.1" hidden="false" customHeight="true" outlineLevel="0" collapsed="false">
      <c r="A13" s="93" t="n">
        <v>9</v>
      </c>
      <c r="B13" s="94" t="s">
        <v>125</v>
      </c>
      <c r="C13" s="126" t="n">
        <v>36</v>
      </c>
      <c r="D13" s="126" t="n">
        <v>38</v>
      </c>
      <c r="E13" s="126" t="n">
        <v>33</v>
      </c>
      <c r="F13" s="127" t="n">
        <v>20</v>
      </c>
      <c r="G13" s="128" t="n">
        <v>8</v>
      </c>
      <c r="H13" s="128" t="n">
        <v>1</v>
      </c>
      <c r="I13" s="129" t="n">
        <f aca="false">G13-C13</f>
        <v>-28</v>
      </c>
      <c r="J13" s="130" t="n">
        <f aca="false">I13/C13*100</f>
        <v>-77.7777777777778</v>
      </c>
      <c r="K13" s="136" t="n">
        <f aca="false">H13-G13</f>
        <v>-7</v>
      </c>
      <c r="L13" s="101" t="n">
        <f aca="false">K13/G13*100</f>
        <v>-87.5</v>
      </c>
    </row>
    <row r="14" customFormat="false" ht="17.1" hidden="false" customHeight="true" outlineLevel="0" collapsed="false">
      <c r="A14" s="93" t="n">
        <v>10</v>
      </c>
      <c r="B14" s="94" t="s">
        <v>102</v>
      </c>
      <c r="C14" s="126" t="n">
        <v>23</v>
      </c>
      <c r="D14" s="126" t="n">
        <v>18</v>
      </c>
      <c r="E14" s="126" t="n">
        <v>18</v>
      </c>
      <c r="F14" s="127" t="n">
        <v>12</v>
      </c>
      <c r="G14" s="128" t="n">
        <v>10</v>
      </c>
      <c r="H14" s="128" t="n">
        <v>1</v>
      </c>
      <c r="I14" s="129" t="n">
        <f aca="false">G14-C14</f>
        <v>-13</v>
      </c>
      <c r="J14" s="130" t="n">
        <f aca="false">I14/C14*100</f>
        <v>-56.5217391304348</v>
      </c>
      <c r="K14" s="136" t="n">
        <f aca="false">H14-G14</f>
        <v>-9</v>
      </c>
      <c r="L14" s="101" t="n">
        <f aca="false">K14/G14*100</f>
        <v>-90</v>
      </c>
    </row>
    <row r="15" customFormat="false" ht="17.1" hidden="false" customHeight="true" outlineLevel="0" collapsed="false">
      <c r="A15" s="93" t="n">
        <v>11</v>
      </c>
      <c r="B15" s="94" t="s">
        <v>103</v>
      </c>
      <c r="C15" s="126" t="n">
        <v>52</v>
      </c>
      <c r="D15" s="126" t="n">
        <v>22</v>
      </c>
      <c r="E15" s="126" t="n">
        <v>30</v>
      </c>
      <c r="F15" s="127" t="n">
        <v>19</v>
      </c>
      <c r="G15" s="128" t="n">
        <v>28</v>
      </c>
      <c r="H15" s="128" t="n">
        <v>5</v>
      </c>
      <c r="I15" s="129" t="n">
        <f aca="false">G15-C15</f>
        <v>-24</v>
      </c>
      <c r="J15" s="130" t="n">
        <f aca="false">I15/C15*100</f>
        <v>-46.1538461538462</v>
      </c>
      <c r="K15" s="136" t="n">
        <f aca="false">H15-G15</f>
        <v>-23</v>
      </c>
      <c r="L15" s="101" t="n">
        <f aca="false">K15/G15*100</f>
        <v>-82.1428571428571</v>
      </c>
    </row>
    <row r="16" customFormat="false" ht="17.1" hidden="false" customHeight="true" outlineLevel="0" collapsed="false">
      <c r="A16" s="93" t="n">
        <v>12</v>
      </c>
      <c r="B16" s="94" t="s">
        <v>104</v>
      </c>
      <c r="C16" s="126" t="n">
        <v>60</v>
      </c>
      <c r="D16" s="126" t="n">
        <v>37</v>
      </c>
      <c r="E16" s="126" t="n">
        <v>70</v>
      </c>
      <c r="F16" s="127" t="n">
        <v>49</v>
      </c>
      <c r="G16" s="128" t="n">
        <v>36</v>
      </c>
      <c r="H16" s="128" t="n">
        <v>7</v>
      </c>
      <c r="I16" s="129" t="n">
        <f aca="false">G16-C16</f>
        <v>-24</v>
      </c>
      <c r="J16" s="130" t="n">
        <f aca="false">I16/C16*100</f>
        <v>-40</v>
      </c>
      <c r="K16" s="136" t="n">
        <f aca="false">H16-G16</f>
        <v>-29</v>
      </c>
      <c r="L16" s="101" t="n">
        <f aca="false">K16/G16*100</f>
        <v>-80.5555555555556</v>
      </c>
    </row>
    <row r="17" customFormat="false" ht="17.1" hidden="false" customHeight="true" outlineLevel="0" collapsed="false">
      <c r="A17" s="93" t="n">
        <v>13</v>
      </c>
      <c r="B17" s="94" t="s">
        <v>105</v>
      </c>
      <c r="C17" s="126" t="n">
        <v>51</v>
      </c>
      <c r="D17" s="126" t="n">
        <v>57</v>
      </c>
      <c r="E17" s="126" t="n">
        <v>59</v>
      </c>
      <c r="F17" s="127" t="n">
        <v>53</v>
      </c>
      <c r="G17" s="128" t="n">
        <v>46</v>
      </c>
      <c r="H17" s="128" t="n">
        <v>0</v>
      </c>
      <c r="I17" s="129" t="n">
        <f aca="false">G17-C17</f>
        <v>-5</v>
      </c>
      <c r="J17" s="130" t="n">
        <f aca="false">I17/C17*100</f>
        <v>-9.80392156862745</v>
      </c>
      <c r="K17" s="136" t="n">
        <f aca="false">H17-G17</f>
        <v>-46</v>
      </c>
      <c r="L17" s="68" t="s">
        <v>85</v>
      </c>
    </row>
    <row r="18" customFormat="false" ht="17.1" hidden="false" customHeight="true" outlineLevel="0" collapsed="false">
      <c r="A18" s="93" t="n">
        <v>14</v>
      </c>
      <c r="B18" s="94" t="s">
        <v>106</v>
      </c>
      <c r="C18" s="126" t="n">
        <v>30</v>
      </c>
      <c r="D18" s="126" t="n">
        <v>53</v>
      </c>
      <c r="E18" s="126" t="n">
        <v>53</v>
      </c>
      <c r="F18" s="127" t="n">
        <v>31</v>
      </c>
      <c r="G18" s="128" t="n">
        <v>26</v>
      </c>
      <c r="H18" s="128" t="n">
        <v>0</v>
      </c>
      <c r="I18" s="129" t="n">
        <f aca="false">G18-C18</f>
        <v>-4</v>
      </c>
      <c r="J18" s="130" t="n">
        <f aca="false">I18/C18*100</f>
        <v>-13.3333333333333</v>
      </c>
      <c r="K18" s="136" t="n">
        <f aca="false">H18-G18</f>
        <v>-26</v>
      </c>
      <c r="L18" s="68" t="s">
        <v>85</v>
      </c>
    </row>
    <row r="19" customFormat="false" ht="17.1" hidden="false" customHeight="true" outlineLevel="0" collapsed="false">
      <c r="A19" s="93" t="n">
        <v>15</v>
      </c>
      <c r="B19" s="94" t="s">
        <v>107</v>
      </c>
      <c r="C19" s="126" t="n">
        <v>64</v>
      </c>
      <c r="D19" s="126" t="n">
        <v>114</v>
      </c>
      <c r="E19" s="126" t="n">
        <v>128</v>
      </c>
      <c r="F19" s="127" t="n">
        <v>79</v>
      </c>
      <c r="G19" s="128" t="n">
        <v>92</v>
      </c>
      <c r="H19" s="128" t="n">
        <v>2</v>
      </c>
      <c r="I19" s="129" t="n">
        <f aca="false">G19-C19</f>
        <v>28</v>
      </c>
      <c r="J19" s="130" t="n">
        <f aca="false">I19/C19*100</f>
        <v>43.75</v>
      </c>
      <c r="K19" s="136" t="n">
        <f aca="false">H19-G19</f>
        <v>-90</v>
      </c>
      <c r="L19" s="101" t="n">
        <f aca="false">K19/G19*100</f>
        <v>-97.8260869565217</v>
      </c>
    </row>
    <row r="20" customFormat="false" ht="17.1" hidden="false" customHeight="true" outlineLevel="0" collapsed="false">
      <c r="A20" s="93" t="n">
        <v>16</v>
      </c>
      <c r="B20" s="94" t="s">
        <v>108</v>
      </c>
      <c r="C20" s="126" t="n">
        <v>62</v>
      </c>
      <c r="D20" s="126" t="n">
        <v>27</v>
      </c>
      <c r="E20" s="126" t="n">
        <v>13</v>
      </c>
      <c r="F20" s="127" t="n">
        <v>25</v>
      </c>
      <c r="G20" s="128" t="n">
        <v>18</v>
      </c>
      <c r="H20" s="128" t="n">
        <v>2</v>
      </c>
      <c r="I20" s="129" t="n">
        <f aca="false">G20-C20</f>
        <v>-44</v>
      </c>
      <c r="J20" s="130" t="n">
        <f aca="false">I20/C20*100</f>
        <v>-70.9677419354839</v>
      </c>
      <c r="K20" s="136" t="n">
        <f aca="false">H20-G20</f>
        <v>-16</v>
      </c>
      <c r="L20" s="101" t="n">
        <f aca="false">K20/G20*100</f>
        <v>-88.8888888888889</v>
      </c>
    </row>
    <row r="21" customFormat="false" ht="17.1" hidden="false" customHeight="true" outlineLevel="0" collapsed="false">
      <c r="A21" s="93" t="n">
        <v>17</v>
      </c>
      <c r="B21" s="94" t="s">
        <v>109</v>
      </c>
      <c r="C21" s="126" t="n">
        <v>24</v>
      </c>
      <c r="D21" s="126" t="n">
        <v>32</v>
      </c>
      <c r="E21" s="126" t="n">
        <v>18</v>
      </c>
      <c r="F21" s="127" t="n">
        <v>26</v>
      </c>
      <c r="G21" s="128" t="n">
        <v>14</v>
      </c>
      <c r="H21" s="128" t="n">
        <v>5</v>
      </c>
      <c r="I21" s="129" t="n">
        <f aca="false">G21-C21</f>
        <v>-10</v>
      </c>
      <c r="J21" s="130" t="n">
        <f aca="false">I21/C21*100</f>
        <v>-41.6666666666667</v>
      </c>
      <c r="K21" s="136" t="n">
        <f aca="false">H21-G21</f>
        <v>-9</v>
      </c>
      <c r="L21" s="101" t="n">
        <f aca="false">K21/G21*100</f>
        <v>-64.2857142857143</v>
      </c>
    </row>
    <row r="22" customFormat="false" ht="17.1" hidden="false" customHeight="true" outlineLevel="0" collapsed="false">
      <c r="A22" s="93" t="n">
        <v>18</v>
      </c>
      <c r="B22" s="94" t="s">
        <v>110</v>
      </c>
      <c r="C22" s="126" t="n">
        <v>47</v>
      </c>
      <c r="D22" s="126" t="n">
        <v>46</v>
      </c>
      <c r="E22" s="126" t="n">
        <v>23</v>
      </c>
      <c r="F22" s="127" t="n">
        <v>20</v>
      </c>
      <c r="G22" s="128" t="n">
        <v>13</v>
      </c>
      <c r="H22" s="128" t="n">
        <v>1</v>
      </c>
      <c r="I22" s="129" t="n">
        <f aca="false">G22-C22</f>
        <v>-34</v>
      </c>
      <c r="J22" s="130" t="n">
        <f aca="false">I22/C22*100</f>
        <v>-72.3404255319149</v>
      </c>
      <c r="K22" s="136" t="n">
        <f aca="false">H22-G22</f>
        <v>-12</v>
      </c>
      <c r="L22" s="101" t="n">
        <f aca="false">K22/G22*100</f>
        <v>-92.3076923076923</v>
      </c>
    </row>
    <row r="23" customFormat="false" ht="17.1" hidden="false" customHeight="true" outlineLevel="0" collapsed="false">
      <c r="A23" s="93" t="n">
        <v>19</v>
      </c>
      <c r="B23" s="94" t="s">
        <v>111</v>
      </c>
      <c r="C23" s="126" t="n">
        <v>15</v>
      </c>
      <c r="D23" s="126" t="n">
        <v>13</v>
      </c>
      <c r="E23" s="126" t="n">
        <v>16</v>
      </c>
      <c r="F23" s="127" t="n">
        <v>10</v>
      </c>
      <c r="G23" s="128" t="n">
        <v>5</v>
      </c>
      <c r="H23" s="128" t="n">
        <v>4</v>
      </c>
      <c r="I23" s="129" t="n">
        <f aca="false">G23-C23</f>
        <v>-10</v>
      </c>
      <c r="J23" s="130" t="n">
        <f aca="false">I23/C23*100</f>
        <v>-66.6666666666667</v>
      </c>
      <c r="K23" s="136" t="n">
        <f aca="false">H23-G23</f>
        <v>-1</v>
      </c>
      <c r="L23" s="101" t="n">
        <f aca="false">K23/G23*100</f>
        <v>-20</v>
      </c>
    </row>
    <row r="24" customFormat="false" ht="17.1" hidden="false" customHeight="true" outlineLevel="0" collapsed="false">
      <c r="A24" s="93" t="n">
        <v>20</v>
      </c>
      <c r="B24" s="94" t="s">
        <v>112</v>
      </c>
      <c r="C24" s="126" t="n">
        <v>31</v>
      </c>
      <c r="D24" s="126" t="n">
        <v>50</v>
      </c>
      <c r="E24" s="126" t="n">
        <v>43</v>
      </c>
      <c r="F24" s="127" t="n">
        <v>42</v>
      </c>
      <c r="G24" s="128" t="n">
        <v>27</v>
      </c>
      <c r="H24" s="128" t="n">
        <v>0</v>
      </c>
      <c r="I24" s="129" t="n">
        <f aca="false">G24-C24</f>
        <v>-4</v>
      </c>
      <c r="J24" s="130" t="n">
        <f aca="false">I24/C24*100</f>
        <v>-12.9032258064516</v>
      </c>
      <c r="K24" s="136" t="n">
        <f aca="false">H24-G24</f>
        <v>-27</v>
      </c>
      <c r="L24" s="131" t="s">
        <v>54</v>
      </c>
    </row>
    <row r="25" customFormat="false" ht="17.1" hidden="false" customHeight="true" outlineLevel="0" collapsed="false">
      <c r="A25" s="93" t="n">
        <v>21</v>
      </c>
      <c r="B25" s="94" t="s">
        <v>113</v>
      </c>
      <c r="C25" s="126" t="n">
        <v>13</v>
      </c>
      <c r="D25" s="126" t="n">
        <v>16</v>
      </c>
      <c r="E25" s="126" t="n">
        <v>8</v>
      </c>
      <c r="F25" s="127" t="n">
        <v>8</v>
      </c>
      <c r="G25" s="128" t="n">
        <v>10</v>
      </c>
      <c r="H25" s="128" t="n">
        <v>0</v>
      </c>
      <c r="I25" s="129" t="n">
        <f aca="false">G25-C25</f>
        <v>-3</v>
      </c>
      <c r="J25" s="130" t="n">
        <f aca="false">I25/C25*100</f>
        <v>-23.0769230769231</v>
      </c>
      <c r="K25" s="136" t="n">
        <f aca="false">H25-G25</f>
        <v>-10</v>
      </c>
      <c r="L25" s="131" t="s">
        <v>54</v>
      </c>
    </row>
    <row r="26" customFormat="false" ht="17.1" hidden="false" customHeight="true" outlineLevel="0" collapsed="false">
      <c r="A26" s="93" t="n">
        <v>22</v>
      </c>
      <c r="B26" s="94" t="s">
        <v>114</v>
      </c>
      <c r="C26" s="126" t="n">
        <v>29</v>
      </c>
      <c r="D26" s="126" t="n">
        <v>25</v>
      </c>
      <c r="E26" s="126" t="n">
        <v>21</v>
      </c>
      <c r="F26" s="127" t="n">
        <v>27</v>
      </c>
      <c r="G26" s="128" t="n">
        <v>17</v>
      </c>
      <c r="H26" s="128" t="n">
        <v>6</v>
      </c>
      <c r="I26" s="129" t="n">
        <f aca="false">G26-C26</f>
        <v>-12</v>
      </c>
      <c r="J26" s="130" t="n">
        <f aca="false">I26/C26*100</f>
        <v>-41.3793103448276</v>
      </c>
      <c r="K26" s="136" t="n">
        <f aca="false">H26-G26</f>
        <v>-11</v>
      </c>
      <c r="L26" s="101" t="n">
        <f aca="false">K26/G26*100</f>
        <v>-64.7058823529412</v>
      </c>
    </row>
    <row r="27" customFormat="false" ht="17.1" hidden="false" customHeight="true" outlineLevel="0" collapsed="false">
      <c r="A27" s="93" t="n">
        <v>23</v>
      </c>
      <c r="B27" s="94" t="s">
        <v>115</v>
      </c>
      <c r="C27" s="126" t="n">
        <v>23</v>
      </c>
      <c r="D27" s="126" t="n">
        <v>24</v>
      </c>
      <c r="E27" s="126" t="n">
        <v>49</v>
      </c>
      <c r="F27" s="127" t="n">
        <v>19</v>
      </c>
      <c r="G27" s="128" t="n">
        <v>20</v>
      </c>
      <c r="H27" s="128" t="n">
        <v>4</v>
      </c>
      <c r="I27" s="129" t="n">
        <f aca="false">G27-C27</f>
        <v>-3</v>
      </c>
      <c r="J27" s="130" t="n">
        <f aca="false">I27/C27*100</f>
        <v>-13.0434782608696</v>
      </c>
      <c r="K27" s="136" t="n">
        <f aca="false">H27-G27</f>
        <v>-16</v>
      </c>
      <c r="L27" s="101" t="n">
        <f aca="false">K27/G27*100</f>
        <v>-80</v>
      </c>
    </row>
    <row r="28" customFormat="false" ht="17.1" hidden="false" customHeight="true" outlineLevel="0" collapsed="false">
      <c r="A28" s="93" t="n">
        <v>24</v>
      </c>
      <c r="B28" s="94" t="s">
        <v>116</v>
      </c>
      <c r="C28" s="126" t="n">
        <v>15</v>
      </c>
      <c r="D28" s="126" t="n">
        <v>9</v>
      </c>
      <c r="E28" s="126" t="n">
        <v>9</v>
      </c>
      <c r="F28" s="127" t="n">
        <v>5</v>
      </c>
      <c r="G28" s="128" t="n">
        <v>4</v>
      </c>
      <c r="H28" s="128" t="n">
        <v>0</v>
      </c>
      <c r="I28" s="129" t="n">
        <f aca="false">G28-C28</f>
        <v>-11</v>
      </c>
      <c r="J28" s="130" t="n">
        <f aca="false">I28/C28*100</f>
        <v>-73.3333333333333</v>
      </c>
      <c r="K28" s="136" t="n">
        <f aca="false">H28-G28</f>
        <v>-4</v>
      </c>
      <c r="L28" s="131" t="s">
        <v>54</v>
      </c>
    </row>
    <row r="29" customFormat="false" ht="17.1" hidden="false" customHeight="true" outlineLevel="0" collapsed="false">
      <c r="A29" s="93" t="n">
        <v>25</v>
      </c>
      <c r="B29" s="94" t="s">
        <v>117</v>
      </c>
      <c r="C29" s="126" t="n">
        <v>23</v>
      </c>
      <c r="D29" s="126" t="n">
        <v>44</v>
      </c>
      <c r="E29" s="126" t="n">
        <v>44</v>
      </c>
      <c r="F29" s="127" t="n">
        <v>18</v>
      </c>
      <c r="G29" s="128" t="n">
        <v>21</v>
      </c>
      <c r="H29" s="128" t="n">
        <v>0</v>
      </c>
      <c r="I29" s="129" t="n">
        <f aca="false">G29-C29</f>
        <v>-2</v>
      </c>
      <c r="J29" s="130" t="n">
        <f aca="false">I29/C29*100</f>
        <v>-8.69565217391304</v>
      </c>
      <c r="K29" s="136" t="n">
        <f aca="false">H29-G29</f>
        <v>-21</v>
      </c>
      <c r="L29" s="131" t="s">
        <v>54</v>
      </c>
    </row>
    <row r="30" customFormat="false" ht="17.1" hidden="false" customHeight="true" outlineLevel="0" collapsed="false">
      <c r="A30" s="93" t="n">
        <v>26</v>
      </c>
      <c r="B30" s="94" t="s">
        <v>3</v>
      </c>
      <c r="C30" s="126" t="n">
        <v>112</v>
      </c>
      <c r="D30" s="126" t="n">
        <v>90</v>
      </c>
      <c r="E30" s="126" t="n">
        <v>120</v>
      </c>
      <c r="F30" s="127" t="n">
        <v>115</v>
      </c>
      <c r="G30" s="128" t="n">
        <v>81</v>
      </c>
      <c r="H30" s="128" t="n">
        <v>0</v>
      </c>
      <c r="I30" s="129" t="n">
        <f aca="false">G30-C30</f>
        <v>-31</v>
      </c>
      <c r="J30" s="130" t="n">
        <f aca="false">I30/C30*100</f>
        <v>-27.6785714285714</v>
      </c>
      <c r="K30" s="136" t="n">
        <f aca="false">H30-G30</f>
        <v>-81</v>
      </c>
      <c r="L30" s="131" t="s">
        <v>54</v>
      </c>
    </row>
    <row r="31" customFormat="false" ht="17.1" hidden="false" customHeight="true" outlineLevel="0" collapsed="false">
      <c r="A31" s="93" t="n">
        <v>27</v>
      </c>
      <c r="B31" s="94" t="s">
        <v>118</v>
      </c>
      <c r="C31" s="126" t="n">
        <v>11</v>
      </c>
      <c r="D31" s="126" t="n">
        <v>9</v>
      </c>
      <c r="E31" s="126" t="n">
        <v>17</v>
      </c>
      <c r="F31" s="127" t="n">
        <v>9</v>
      </c>
      <c r="G31" s="128" t="n">
        <v>7</v>
      </c>
      <c r="H31" s="128" t="n">
        <v>2</v>
      </c>
      <c r="I31" s="129" t="n">
        <f aca="false">G31-C31</f>
        <v>-4</v>
      </c>
      <c r="J31" s="130" t="n">
        <f aca="false">I31/C31*100</f>
        <v>-36.3636363636364</v>
      </c>
      <c r="K31" s="136" t="n">
        <f aca="false">H31-G31</f>
        <v>-5</v>
      </c>
      <c r="L31" s="101" t="n">
        <f aca="false">K31/G31*100</f>
        <v>-71.4285714285714</v>
      </c>
    </row>
    <row r="32" customFormat="false" ht="17.1" hidden="false" customHeight="true" outlineLevel="0" collapsed="false">
      <c r="A32" s="93" t="n">
        <v>28</v>
      </c>
      <c r="B32" s="94" t="s">
        <v>119</v>
      </c>
      <c r="C32" s="126" t="n">
        <v>7</v>
      </c>
      <c r="D32" s="126" t="n">
        <v>9</v>
      </c>
      <c r="E32" s="126" t="n">
        <v>5</v>
      </c>
      <c r="F32" s="126" t="n">
        <v>4</v>
      </c>
      <c r="G32" s="128" t="n">
        <v>4</v>
      </c>
      <c r="H32" s="128" t="s">
        <v>54</v>
      </c>
      <c r="I32" s="129" t="n">
        <f aca="false">G32-C32</f>
        <v>-3</v>
      </c>
      <c r="J32" s="130" t="n">
        <f aca="false">I32/C32*100</f>
        <v>-42.8571428571429</v>
      </c>
      <c r="K32" s="132" t="s">
        <v>54</v>
      </c>
      <c r="L32" s="131" t="s">
        <v>54</v>
      </c>
    </row>
    <row r="33" customFormat="false" ht="17.1" hidden="false" customHeight="true" outlineLevel="0" collapsed="false">
      <c r="A33" s="93" t="n">
        <v>29</v>
      </c>
      <c r="B33" s="94" t="s">
        <v>120</v>
      </c>
      <c r="C33" s="126" t="n">
        <v>2</v>
      </c>
      <c r="D33" s="126" t="n">
        <v>0</v>
      </c>
      <c r="E33" s="126" t="n">
        <v>1</v>
      </c>
      <c r="F33" s="126" t="n">
        <v>3</v>
      </c>
      <c r="G33" s="128" t="n">
        <v>1</v>
      </c>
      <c r="H33" s="128" t="s">
        <v>54</v>
      </c>
      <c r="I33" s="129" t="n">
        <f aca="false">G33-C33</f>
        <v>-1</v>
      </c>
      <c r="J33" s="130" t="n">
        <f aca="false">I33/C33*100</f>
        <v>-50</v>
      </c>
      <c r="K33" s="132" t="s">
        <v>54</v>
      </c>
      <c r="L33" s="131" t="s">
        <v>54</v>
      </c>
    </row>
    <row r="34" customFormat="false" ht="17.1" hidden="false" customHeight="true" outlineLevel="0" collapsed="false">
      <c r="A34" s="104" t="n">
        <v>30</v>
      </c>
      <c r="B34" s="105" t="s">
        <v>121</v>
      </c>
      <c r="C34" s="133" t="n">
        <v>1037</v>
      </c>
      <c r="D34" s="133" t="n">
        <v>1045</v>
      </c>
      <c r="E34" s="133" t="n">
        <v>1208</v>
      </c>
      <c r="F34" s="140" t="n">
        <v>970</v>
      </c>
      <c r="G34" s="133" t="n">
        <v>775</v>
      </c>
      <c r="H34" s="133" t="n">
        <v>84</v>
      </c>
      <c r="I34" s="134" t="n">
        <f aca="false">G34-C34</f>
        <v>-262</v>
      </c>
      <c r="J34" s="135" t="n">
        <f aca="false">I34/C34*100</f>
        <v>-25.2651880424301</v>
      </c>
      <c r="K34" s="138" t="n">
        <f aca="false">H34-G34</f>
        <v>-691</v>
      </c>
      <c r="L34" s="110" t="n">
        <f aca="false">K34/G34*100</f>
        <v>-89.1612903225806</v>
      </c>
    </row>
    <row r="36" customFormat="false" ht="15.75" hidden="false" customHeight="false" outlineLevel="0" collapsed="false">
      <c r="A36" s="86" t="s">
        <v>88</v>
      </c>
      <c r="B36" s="111" t="s">
        <v>129</v>
      </c>
      <c r="C36" s="85"/>
      <c r="D36" s="85"/>
      <c r="E36" s="85"/>
      <c r="F36" s="85"/>
    </row>
  </sheetData>
  <mergeCells count="7">
    <mergeCell ref="A1:L1"/>
    <mergeCell ref="A2:L2"/>
    <mergeCell ref="A3:A4"/>
    <mergeCell ref="B3:B4"/>
    <mergeCell ref="C3:H3"/>
    <mergeCell ref="I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7"/>
    <col collapsed="false" customWidth="true" hidden="false" outlineLevel="0" max="8" min="3" style="0" width="7.7"/>
    <col collapsed="false" customWidth="true" hidden="false" outlineLevel="0" max="12" min="9" style="0" width="6.7"/>
  </cols>
  <sheetData>
    <row r="1" customFormat="false" ht="18.75" hidden="false" customHeight="false" outlineLevel="0" collapsed="false">
      <c r="A1" s="35" t="n">
        <v>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39.75" hidden="false" customHeight="true" outlineLevel="0" collapsed="false">
      <c r="A2" s="87" t="s">
        <v>2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68.25" hidden="false" customHeight="true" outlineLevel="0" collapsed="false">
      <c r="A3" s="37" t="s">
        <v>36</v>
      </c>
      <c r="B3" s="88" t="s">
        <v>90</v>
      </c>
      <c r="C3" s="38" t="s">
        <v>38</v>
      </c>
      <c r="D3" s="38"/>
      <c r="E3" s="38"/>
      <c r="F3" s="38"/>
      <c r="G3" s="38"/>
      <c r="H3" s="38"/>
      <c r="I3" s="39" t="s">
        <v>39</v>
      </c>
      <c r="J3" s="39"/>
      <c r="K3" s="89" t="s">
        <v>40</v>
      </c>
      <c r="L3" s="89"/>
    </row>
    <row r="4" customFormat="false" ht="31.5" hidden="false" customHeight="false" outlineLevel="0" collapsed="false">
      <c r="A4" s="37"/>
      <c r="B4" s="88"/>
      <c r="C4" s="90" t="n">
        <v>2006</v>
      </c>
      <c r="D4" s="90" t="n">
        <v>2007</v>
      </c>
      <c r="E4" s="90" t="n">
        <v>2008</v>
      </c>
      <c r="F4" s="90" t="n">
        <v>2009</v>
      </c>
      <c r="G4" s="90" t="n">
        <v>2010</v>
      </c>
      <c r="H4" s="90" t="n">
        <v>2011</v>
      </c>
      <c r="I4" s="43" t="s">
        <v>41</v>
      </c>
      <c r="J4" s="44" t="s">
        <v>42</v>
      </c>
      <c r="K4" s="91" t="s">
        <v>41</v>
      </c>
      <c r="L4" s="92" t="s">
        <v>42</v>
      </c>
    </row>
    <row r="5" customFormat="false" ht="17.1" hidden="false" customHeight="true" outlineLevel="0" collapsed="false">
      <c r="A5" s="93" t="n">
        <v>1</v>
      </c>
      <c r="B5" s="94" t="s">
        <v>92</v>
      </c>
      <c r="C5" s="126" t="n">
        <v>73</v>
      </c>
      <c r="D5" s="126" t="n">
        <v>55</v>
      </c>
      <c r="E5" s="126" t="n">
        <v>33</v>
      </c>
      <c r="F5" s="127" t="n">
        <v>55</v>
      </c>
      <c r="G5" s="141" t="n">
        <v>53</v>
      </c>
      <c r="H5" s="128" t="n">
        <v>3</v>
      </c>
      <c r="I5" s="129" t="n">
        <f aca="false">G5-C5</f>
        <v>-20</v>
      </c>
      <c r="J5" s="130" t="n">
        <f aca="false">I5/C5*100</f>
        <v>-27.3972602739726</v>
      </c>
      <c r="K5" s="100" t="n">
        <f aca="false">H5-G5</f>
        <v>-50</v>
      </c>
      <c r="L5" s="101" t="n">
        <f aca="false">K5/G5*100</f>
        <v>-94.3396226415094</v>
      </c>
    </row>
    <row r="6" customFormat="false" ht="17.1" hidden="false" customHeight="true" outlineLevel="0" collapsed="false">
      <c r="A6" s="93" t="n">
        <v>2</v>
      </c>
      <c r="B6" s="94" t="s">
        <v>93</v>
      </c>
      <c r="C6" s="126" t="n">
        <v>66</v>
      </c>
      <c r="D6" s="126" t="n">
        <v>44</v>
      </c>
      <c r="E6" s="126" t="n">
        <v>94</v>
      </c>
      <c r="F6" s="127" t="n">
        <v>60</v>
      </c>
      <c r="G6" s="141" t="n">
        <v>34</v>
      </c>
      <c r="H6" s="128" t="n">
        <v>2</v>
      </c>
      <c r="I6" s="129" t="n">
        <f aca="false">G6-C6</f>
        <v>-32</v>
      </c>
      <c r="J6" s="130" t="n">
        <f aca="false">I6/C6*100</f>
        <v>-48.4848484848485</v>
      </c>
      <c r="K6" s="100" t="n">
        <f aca="false">H6-G6</f>
        <v>-32</v>
      </c>
      <c r="L6" s="101" t="n">
        <f aca="false">K6/G6*100</f>
        <v>-94.1176470588235</v>
      </c>
    </row>
    <row r="7" customFormat="false" ht="17.1" hidden="false" customHeight="true" outlineLevel="0" collapsed="false">
      <c r="A7" s="93" t="n">
        <v>3</v>
      </c>
      <c r="B7" s="94" t="s">
        <v>94</v>
      </c>
      <c r="C7" s="126" t="n">
        <v>74</v>
      </c>
      <c r="D7" s="126" t="n">
        <v>55</v>
      </c>
      <c r="E7" s="126" t="n">
        <v>18</v>
      </c>
      <c r="F7" s="127" t="n">
        <v>6</v>
      </c>
      <c r="G7" s="141" t="n">
        <v>10</v>
      </c>
      <c r="H7" s="128" t="n">
        <v>0</v>
      </c>
      <c r="I7" s="129" t="n">
        <f aca="false">G7-C7</f>
        <v>-64</v>
      </c>
      <c r="J7" s="130" t="n">
        <f aca="false">I7/C7*100</f>
        <v>-86.4864864864865</v>
      </c>
      <c r="K7" s="100" t="n">
        <f aca="false">H7-G7</f>
        <v>-10</v>
      </c>
      <c r="L7" s="132" t="s">
        <v>54</v>
      </c>
    </row>
    <row r="8" customFormat="false" ht="17.1" hidden="false" customHeight="true" outlineLevel="0" collapsed="false">
      <c r="A8" s="93" t="n">
        <v>4</v>
      </c>
      <c r="B8" s="94" t="s">
        <v>95</v>
      </c>
      <c r="C8" s="126" t="n">
        <v>96</v>
      </c>
      <c r="D8" s="126" t="n">
        <v>149</v>
      </c>
      <c r="E8" s="126" t="n">
        <v>99</v>
      </c>
      <c r="F8" s="127" t="n">
        <v>94</v>
      </c>
      <c r="G8" s="141" t="n">
        <v>148</v>
      </c>
      <c r="H8" s="128" t="n">
        <v>15</v>
      </c>
      <c r="I8" s="129" t="n">
        <f aca="false">G8-C8</f>
        <v>52</v>
      </c>
      <c r="J8" s="130" t="n">
        <f aca="false">I8/C8*100</f>
        <v>54.1666666666667</v>
      </c>
      <c r="K8" s="100" t="n">
        <f aca="false">H8-G8</f>
        <v>-133</v>
      </c>
      <c r="L8" s="101" t="n">
        <f aca="false">K8/G8*100</f>
        <v>-89.8648648648649</v>
      </c>
    </row>
    <row r="9" customFormat="false" ht="17.1" hidden="false" customHeight="true" outlineLevel="0" collapsed="false">
      <c r="A9" s="93" t="n">
        <v>5</v>
      </c>
      <c r="B9" s="94" t="s">
        <v>96</v>
      </c>
      <c r="C9" s="126" t="n">
        <v>165</v>
      </c>
      <c r="D9" s="126" t="n">
        <v>97</v>
      </c>
      <c r="E9" s="126" t="n">
        <v>145</v>
      </c>
      <c r="F9" s="127" t="n">
        <v>124</v>
      </c>
      <c r="G9" s="141" t="n">
        <v>117</v>
      </c>
      <c r="H9" s="128" t="n">
        <v>35</v>
      </c>
      <c r="I9" s="129" t="n">
        <f aca="false">G9-C9</f>
        <v>-48</v>
      </c>
      <c r="J9" s="130" t="n">
        <f aca="false">I9/C9*100</f>
        <v>-29.0909090909091</v>
      </c>
      <c r="K9" s="100" t="n">
        <f aca="false">H9-G9</f>
        <v>-82</v>
      </c>
      <c r="L9" s="101" t="n">
        <f aca="false">K9/G9*100</f>
        <v>-70.0854700854701</v>
      </c>
    </row>
    <row r="10" customFormat="false" ht="17.1" hidden="false" customHeight="true" outlineLevel="0" collapsed="false">
      <c r="A10" s="93" t="n">
        <v>6</v>
      </c>
      <c r="B10" s="94" t="s">
        <v>97</v>
      </c>
      <c r="C10" s="126" t="n">
        <v>42</v>
      </c>
      <c r="D10" s="126" t="n">
        <v>54</v>
      </c>
      <c r="E10" s="126" t="n">
        <v>36</v>
      </c>
      <c r="F10" s="127" t="n">
        <v>43</v>
      </c>
      <c r="G10" s="141" t="n">
        <v>33</v>
      </c>
      <c r="H10" s="128" t="n">
        <v>6</v>
      </c>
      <c r="I10" s="129" t="n">
        <f aca="false">G10-C10</f>
        <v>-9</v>
      </c>
      <c r="J10" s="130" t="n">
        <f aca="false">I10/C10*100</f>
        <v>-21.4285714285714</v>
      </c>
      <c r="K10" s="100" t="n">
        <f aca="false">H10-G10</f>
        <v>-27</v>
      </c>
      <c r="L10" s="101" t="n">
        <f aca="false">K10/G10*100</f>
        <v>-81.8181818181818</v>
      </c>
    </row>
    <row r="11" customFormat="false" ht="17.1" hidden="false" customHeight="true" outlineLevel="0" collapsed="false">
      <c r="A11" s="93" t="n">
        <v>7</v>
      </c>
      <c r="B11" s="94" t="s">
        <v>99</v>
      </c>
      <c r="C11" s="126" t="n">
        <v>38</v>
      </c>
      <c r="D11" s="126" t="n">
        <v>37</v>
      </c>
      <c r="E11" s="126" t="n">
        <v>54</v>
      </c>
      <c r="F11" s="127" t="n">
        <v>24</v>
      </c>
      <c r="G11" s="141" t="n">
        <v>30</v>
      </c>
      <c r="H11" s="128" t="n">
        <v>12</v>
      </c>
      <c r="I11" s="129" t="n">
        <f aca="false">G11-C11</f>
        <v>-8</v>
      </c>
      <c r="J11" s="130" t="n">
        <f aca="false">I11/C11*100</f>
        <v>-21.0526315789474</v>
      </c>
      <c r="K11" s="100" t="n">
        <f aca="false">H11-G11</f>
        <v>-18</v>
      </c>
      <c r="L11" s="101" t="n">
        <f aca="false">K11/G11*100</f>
        <v>-60</v>
      </c>
    </row>
    <row r="12" customFormat="false" ht="17.1" hidden="false" customHeight="true" outlineLevel="0" collapsed="false">
      <c r="A12" s="93" t="n">
        <v>8</v>
      </c>
      <c r="B12" s="94" t="s">
        <v>100</v>
      </c>
      <c r="C12" s="126" t="n">
        <v>98</v>
      </c>
      <c r="D12" s="126" t="n">
        <v>84</v>
      </c>
      <c r="E12" s="126" t="n">
        <v>80</v>
      </c>
      <c r="F12" s="127" t="n">
        <v>67</v>
      </c>
      <c r="G12" s="141" t="n">
        <v>61</v>
      </c>
      <c r="H12" s="128" t="n">
        <v>2</v>
      </c>
      <c r="I12" s="129" t="n">
        <f aca="false">G12-C12</f>
        <v>-37</v>
      </c>
      <c r="J12" s="130" t="n">
        <f aca="false">I12/C12*100</f>
        <v>-37.7551020408163</v>
      </c>
      <c r="K12" s="100" t="n">
        <f aca="false">H12-G12</f>
        <v>-59</v>
      </c>
      <c r="L12" s="101" t="n">
        <f aca="false">K12/G12*100</f>
        <v>-96.7213114754098</v>
      </c>
    </row>
    <row r="13" customFormat="false" ht="17.1" hidden="false" customHeight="true" outlineLevel="0" collapsed="false">
      <c r="A13" s="93" t="n">
        <v>9</v>
      </c>
      <c r="B13" s="94" t="s">
        <v>125</v>
      </c>
      <c r="C13" s="126" t="n">
        <v>57</v>
      </c>
      <c r="D13" s="126" t="n">
        <v>36</v>
      </c>
      <c r="E13" s="126" t="n">
        <v>22</v>
      </c>
      <c r="F13" s="127" t="n">
        <v>18</v>
      </c>
      <c r="G13" s="141" t="n">
        <v>21</v>
      </c>
      <c r="H13" s="128" t="n">
        <v>3</v>
      </c>
      <c r="I13" s="129" t="n">
        <f aca="false">G13-C13</f>
        <v>-36</v>
      </c>
      <c r="J13" s="130" t="n">
        <f aca="false">I13/C13*100</f>
        <v>-63.1578947368421</v>
      </c>
      <c r="K13" s="100" t="n">
        <f aca="false">H13-G13</f>
        <v>-18</v>
      </c>
      <c r="L13" s="101" t="n">
        <f aca="false">K13/G13*100</f>
        <v>-85.7142857142857</v>
      </c>
    </row>
    <row r="14" customFormat="false" ht="17.1" hidden="false" customHeight="true" outlineLevel="0" collapsed="false">
      <c r="A14" s="93" t="n">
        <v>10</v>
      </c>
      <c r="B14" s="94" t="s">
        <v>102</v>
      </c>
      <c r="C14" s="126" t="n">
        <v>49</v>
      </c>
      <c r="D14" s="126" t="n">
        <v>69</v>
      </c>
      <c r="E14" s="126" t="n">
        <v>59</v>
      </c>
      <c r="F14" s="127" t="n">
        <v>51</v>
      </c>
      <c r="G14" s="141" t="n">
        <v>61</v>
      </c>
      <c r="H14" s="128" t="n">
        <v>1</v>
      </c>
      <c r="I14" s="129" t="n">
        <f aca="false">G14-C14</f>
        <v>12</v>
      </c>
      <c r="J14" s="130" t="n">
        <f aca="false">I14/C14*100</f>
        <v>24.4897959183673</v>
      </c>
      <c r="K14" s="100" t="n">
        <f aca="false">H14-G14</f>
        <v>-60</v>
      </c>
      <c r="L14" s="101" t="n">
        <f aca="false">K14/G14*100</f>
        <v>-98.3606557377049</v>
      </c>
    </row>
    <row r="15" customFormat="false" ht="17.1" hidden="false" customHeight="true" outlineLevel="0" collapsed="false">
      <c r="A15" s="93" t="n">
        <v>11</v>
      </c>
      <c r="B15" s="94" t="s">
        <v>103</v>
      </c>
      <c r="C15" s="126" t="n">
        <v>16</v>
      </c>
      <c r="D15" s="126" t="n">
        <v>37</v>
      </c>
      <c r="E15" s="126" t="n">
        <v>46</v>
      </c>
      <c r="F15" s="127" t="n">
        <v>23</v>
      </c>
      <c r="G15" s="141" t="n">
        <v>30</v>
      </c>
      <c r="H15" s="128" t="n">
        <v>3</v>
      </c>
      <c r="I15" s="129" t="n">
        <f aca="false">G15-C15</f>
        <v>14</v>
      </c>
      <c r="J15" s="130" t="n">
        <f aca="false">I15/C15*100</f>
        <v>87.5</v>
      </c>
      <c r="K15" s="100" t="n">
        <f aca="false">H15-G15</f>
        <v>-27</v>
      </c>
      <c r="L15" s="101" t="n">
        <f aca="false">K15/G15*100</f>
        <v>-90</v>
      </c>
    </row>
    <row r="16" customFormat="false" ht="17.1" hidden="false" customHeight="true" outlineLevel="0" collapsed="false">
      <c r="A16" s="93" t="n">
        <v>12</v>
      </c>
      <c r="B16" s="94" t="s">
        <v>104</v>
      </c>
      <c r="C16" s="126" t="n">
        <v>147</v>
      </c>
      <c r="D16" s="126" t="n">
        <v>147</v>
      </c>
      <c r="E16" s="126" t="n">
        <v>118</v>
      </c>
      <c r="F16" s="127" t="n">
        <v>100</v>
      </c>
      <c r="G16" s="141" t="n">
        <v>117</v>
      </c>
      <c r="H16" s="128" t="n">
        <v>5</v>
      </c>
      <c r="I16" s="129" t="n">
        <f aca="false">G16-C16</f>
        <v>-30</v>
      </c>
      <c r="J16" s="130" t="n">
        <f aca="false">I16/C16*100</f>
        <v>-20.4081632653061</v>
      </c>
      <c r="K16" s="100" t="n">
        <f aca="false">H16-G16</f>
        <v>-112</v>
      </c>
      <c r="L16" s="101" t="n">
        <f aca="false">K16/G16*100</f>
        <v>-95.7264957264957</v>
      </c>
    </row>
    <row r="17" customFormat="false" ht="17.1" hidden="false" customHeight="true" outlineLevel="0" collapsed="false">
      <c r="A17" s="93" t="n">
        <v>13</v>
      </c>
      <c r="B17" s="94" t="s">
        <v>105</v>
      </c>
      <c r="C17" s="126" t="n">
        <v>58</v>
      </c>
      <c r="D17" s="126" t="n">
        <v>64</v>
      </c>
      <c r="E17" s="126" t="n">
        <v>99</v>
      </c>
      <c r="F17" s="127" t="n">
        <v>62</v>
      </c>
      <c r="G17" s="141" t="n">
        <v>40</v>
      </c>
      <c r="H17" s="128" t="n">
        <v>2</v>
      </c>
      <c r="I17" s="129" t="n">
        <f aca="false">G17-C17</f>
        <v>-18</v>
      </c>
      <c r="J17" s="130" t="n">
        <f aca="false">I17/C17*100</f>
        <v>-31.0344827586207</v>
      </c>
      <c r="K17" s="100" t="n">
        <f aca="false">H17-G17</f>
        <v>-38</v>
      </c>
      <c r="L17" s="101" t="n">
        <f aca="false">K17/G17*100</f>
        <v>-95</v>
      </c>
    </row>
    <row r="18" customFormat="false" ht="17.1" hidden="false" customHeight="true" outlineLevel="0" collapsed="false">
      <c r="A18" s="93" t="n">
        <v>14</v>
      </c>
      <c r="B18" s="94" t="s">
        <v>106</v>
      </c>
      <c r="C18" s="126" t="n">
        <v>78</v>
      </c>
      <c r="D18" s="126" t="n">
        <v>76</v>
      </c>
      <c r="E18" s="126" t="n">
        <v>44</v>
      </c>
      <c r="F18" s="127" t="n">
        <v>21</v>
      </c>
      <c r="G18" s="141" t="n">
        <v>28</v>
      </c>
      <c r="H18" s="128" t="n">
        <v>2</v>
      </c>
      <c r="I18" s="129" t="n">
        <f aca="false">G18-C18</f>
        <v>-50</v>
      </c>
      <c r="J18" s="130" t="n">
        <f aca="false">I18/C18*100</f>
        <v>-64.1025641025641</v>
      </c>
      <c r="K18" s="100" t="n">
        <f aca="false">H18-G18</f>
        <v>-26</v>
      </c>
      <c r="L18" s="101" t="n">
        <f aca="false">K18/G18*100</f>
        <v>-92.8571428571429</v>
      </c>
    </row>
    <row r="19" customFormat="false" ht="17.1" hidden="false" customHeight="true" outlineLevel="0" collapsed="false">
      <c r="A19" s="93" t="n">
        <v>15</v>
      </c>
      <c r="B19" s="94" t="s">
        <v>107</v>
      </c>
      <c r="C19" s="126" t="n">
        <v>197</v>
      </c>
      <c r="D19" s="126" t="n">
        <v>248</v>
      </c>
      <c r="E19" s="126" t="n">
        <v>263</v>
      </c>
      <c r="F19" s="127" t="n">
        <v>224</v>
      </c>
      <c r="G19" s="141" t="n">
        <v>188</v>
      </c>
      <c r="H19" s="128" t="n">
        <v>7</v>
      </c>
      <c r="I19" s="129" t="n">
        <f aca="false">G19-C19</f>
        <v>-9</v>
      </c>
      <c r="J19" s="130" t="n">
        <f aca="false">I19/C19*100</f>
        <v>-4.56852791878173</v>
      </c>
      <c r="K19" s="100" t="n">
        <f aca="false">H19-G19</f>
        <v>-181</v>
      </c>
      <c r="L19" s="101" t="n">
        <f aca="false">K19/G19*100</f>
        <v>-96.2765957446809</v>
      </c>
    </row>
    <row r="20" customFormat="false" ht="17.1" hidden="false" customHeight="true" outlineLevel="0" collapsed="false">
      <c r="A20" s="93" t="n">
        <v>16</v>
      </c>
      <c r="B20" s="94" t="s">
        <v>108</v>
      </c>
      <c r="C20" s="126" t="n">
        <v>82</v>
      </c>
      <c r="D20" s="126" t="n">
        <v>55</v>
      </c>
      <c r="E20" s="126" t="n">
        <v>42</v>
      </c>
      <c r="F20" s="127" t="n">
        <v>37</v>
      </c>
      <c r="G20" s="141" t="n">
        <v>49</v>
      </c>
      <c r="H20" s="128" t="n">
        <v>4</v>
      </c>
      <c r="I20" s="129" t="n">
        <f aca="false">G20-C20</f>
        <v>-33</v>
      </c>
      <c r="J20" s="130" t="n">
        <f aca="false">I20/C20*100</f>
        <v>-40.2439024390244</v>
      </c>
      <c r="K20" s="100" t="n">
        <f aca="false">H20-G20</f>
        <v>-45</v>
      </c>
      <c r="L20" s="101" t="n">
        <f aca="false">K20/G20*100</f>
        <v>-91.8367346938776</v>
      </c>
    </row>
    <row r="21" customFormat="false" ht="17.1" hidden="false" customHeight="true" outlineLevel="0" collapsed="false">
      <c r="A21" s="93" t="n">
        <v>17</v>
      </c>
      <c r="B21" s="94" t="s">
        <v>109</v>
      </c>
      <c r="C21" s="126" t="n">
        <v>45</v>
      </c>
      <c r="D21" s="126" t="n">
        <v>43</v>
      </c>
      <c r="E21" s="126" t="n">
        <v>39</v>
      </c>
      <c r="F21" s="127" t="n">
        <v>54</v>
      </c>
      <c r="G21" s="141" t="n">
        <v>46</v>
      </c>
      <c r="H21" s="128" t="n">
        <v>1</v>
      </c>
      <c r="I21" s="129" t="n">
        <f aca="false">G21-C21</f>
        <v>1</v>
      </c>
      <c r="J21" s="130" t="n">
        <f aca="false">I21/C21*100</f>
        <v>2.22222222222222</v>
      </c>
      <c r="K21" s="100" t="n">
        <f aca="false">H21-G21</f>
        <v>-45</v>
      </c>
      <c r="L21" s="101" t="n">
        <f aca="false">K21/G21*100</f>
        <v>-97.8260869565217</v>
      </c>
    </row>
    <row r="22" customFormat="false" ht="17.1" hidden="false" customHeight="true" outlineLevel="0" collapsed="false">
      <c r="A22" s="93" t="n">
        <v>18</v>
      </c>
      <c r="B22" s="94" t="s">
        <v>110</v>
      </c>
      <c r="C22" s="126" t="n">
        <v>40</v>
      </c>
      <c r="D22" s="126" t="n">
        <v>23</v>
      </c>
      <c r="E22" s="126" t="n">
        <v>47</v>
      </c>
      <c r="F22" s="127" t="n">
        <v>63</v>
      </c>
      <c r="G22" s="141" t="n">
        <v>65</v>
      </c>
      <c r="H22" s="128" t="n">
        <v>0</v>
      </c>
      <c r="I22" s="129" t="n">
        <f aca="false">G22-C22</f>
        <v>25</v>
      </c>
      <c r="J22" s="130" t="n">
        <f aca="false">I22/C22*100</f>
        <v>62.5</v>
      </c>
      <c r="K22" s="100" t="n">
        <f aca="false">H22-G22</f>
        <v>-65</v>
      </c>
      <c r="L22" s="132" t="s">
        <v>54</v>
      </c>
    </row>
    <row r="23" customFormat="false" ht="17.1" hidden="false" customHeight="true" outlineLevel="0" collapsed="false">
      <c r="A23" s="93" t="n">
        <v>19</v>
      </c>
      <c r="B23" s="94" t="s">
        <v>111</v>
      </c>
      <c r="C23" s="126" t="n">
        <v>59</v>
      </c>
      <c r="D23" s="126" t="n">
        <v>64</v>
      </c>
      <c r="E23" s="126" t="n">
        <v>70</v>
      </c>
      <c r="F23" s="127" t="n">
        <v>70</v>
      </c>
      <c r="G23" s="141" t="n">
        <v>78</v>
      </c>
      <c r="H23" s="128" t="n">
        <v>3</v>
      </c>
      <c r="I23" s="129" t="n">
        <f aca="false">G23-C23</f>
        <v>19</v>
      </c>
      <c r="J23" s="130" t="n">
        <f aca="false">I23/C23*100</f>
        <v>32.2033898305085</v>
      </c>
      <c r="K23" s="100" t="n">
        <f aca="false">H23-G23</f>
        <v>-75</v>
      </c>
      <c r="L23" s="101" t="n">
        <f aca="false">K23/G23*100</f>
        <v>-96.1538461538462</v>
      </c>
    </row>
    <row r="24" customFormat="false" ht="17.1" hidden="false" customHeight="true" outlineLevel="0" collapsed="false">
      <c r="A24" s="93" t="n">
        <v>20</v>
      </c>
      <c r="B24" s="94" t="s">
        <v>112</v>
      </c>
      <c r="C24" s="126" t="n">
        <v>208</v>
      </c>
      <c r="D24" s="126" t="n">
        <v>163</v>
      </c>
      <c r="E24" s="126" t="n">
        <v>105</v>
      </c>
      <c r="F24" s="127" t="n">
        <v>98</v>
      </c>
      <c r="G24" s="141" t="n">
        <v>74</v>
      </c>
      <c r="H24" s="128" t="n">
        <v>3</v>
      </c>
      <c r="I24" s="129" t="n">
        <f aca="false">G24-C24</f>
        <v>-134</v>
      </c>
      <c r="J24" s="130" t="n">
        <f aca="false">I24/C24*100</f>
        <v>-64.4230769230769</v>
      </c>
      <c r="K24" s="100" t="n">
        <f aca="false">H24-G24</f>
        <v>-71</v>
      </c>
      <c r="L24" s="101" t="n">
        <f aca="false">K24/G24*100</f>
        <v>-95.9459459459459</v>
      </c>
    </row>
    <row r="25" customFormat="false" ht="17.1" hidden="false" customHeight="true" outlineLevel="0" collapsed="false">
      <c r="A25" s="93" t="n">
        <v>21</v>
      </c>
      <c r="B25" s="94" t="s">
        <v>113</v>
      </c>
      <c r="C25" s="126" t="n">
        <v>107</v>
      </c>
      <c r="D25" s="126" t="n">
        <v>29</v>
      </c>
      <c r="E25" s="126" t="n">
        <v>45</v>
      </c>
      <c r="F25" s="127" t="n">
        <v>52</v>
      </c>
      <c r="G25" s="141" t="n">
        <v>54</v>
      </c>
      <c r="H25" s="128" t="n">
        <v>2</v>
      </c>
      <c r="I25" s="129" t="n">
        <f aca="false">G25-C25</f>
        <v>-53</v>
      </c>
      <c r="J25" s="130" t="n">
        <f aca="false">I25/C25*100</f>
        <v>-49.5327102803738</v>
      </c>
      <c r="K25" s="100" t="n">
        <f aca="false">H25-G25</f>
        <v>-52</v>
      </c>
      <c r="L25" s="101" t="n">
        <f aca="false">K25/G25*100</f>
        <v>-96.2962962962963</v>
      </c>
    </row>
    <row r="26" customFormat="false" ht="17.1" hidden="false" customHeight="true" outlineLevel="0" collapsed="false">
      <c r="A26" s="93" t="n">
        <v>22</v>
      </c>
      <c r="B26" s="94" t="s">
        <v>114</v>
      </c>
      <c r="C26" s="126" t="n">
        <v>78</v>
      </c>
      <c r="D26" s="126" t="n">
        <v>55</v>
      </c>
      <c r="E26" s="126" t="n">
        <v>46</v>
      </c>
      <c r="F26" s="127" t="n">
        <v>28</v>
      </c>
      <c r="G26" s="141" t="n">
        <v>28</v>
      </c>
      <c r="H26" s="128" t="n">
        <v>6</v>
      </c>
      <c r="I26" s="129" t="n">
        <f aca="false">G26-C26</f>
        <v>-50</v>
      </c>
      <c r="J26" s="130" t="n">
        <f aca="false">I26/C26*100</f>
        <v>-64.1025641025641</v>
      </c>
      <c r="K26" s="100" t="n">
        <f aca="false">H26-G26</f>
        <v>-22</v>
      </c>
      <c r="L26" s="101" t="n">
        <f aca="false">K26/G26*100</f>
        <v>-78.5714285714286</v>
      </c>
    </row>
    <row r="27" customFormat="false" ht="17.1" hidden="false" customHeight="true" outlineLevel="0" collapsed="false">
      <c r="A27" s="93" t="n">
        <v>23</v>
      </c>
      <c r="B27" s="94" t="s">
        <v>115</v>
      </c>
      <c r="C27" s="126" t="n">
        <v>88</v>
      </c>
      <c r="D27" s="126" t="n">
        <v>67</v>
      </c>
      <c r="E27" s="126" t="n">
        <v>76</v>
      </c>
      <c r="F27" s="127" t="n">
        <v>51</v>
      </c>
      <c r="G27" s="141" t="n">
        <v>45</v>
      </c>
      <c r="H27" s="128" t="n">
        <v>3</v>
      </c>
      <c r="I27" s="129" t="n">
        <f aca="false">G27-C27</f>
        <v>-43</v>
      </c>
      <c r="J27" s="130" t="n">
        <f aca="false">I27/C27*100</f>
        <v>-48.8636363636364</v>
      </c>
      <c r="K27" s="100" t="n">
        <f aca="false">H27-G27</f>
        <v>-42</v>
      </c>
      <c r="L27" s="101" t="n">
        <f aca="false">K27/G27*100</f>
        <v>-93.3333333333333</v>
      </c>
    </row>
    <row r="28" customFormat="false" ht="17.1" hidden="false" customHeight="true" outlineLevel="0" collapsed="false">
      <c r="A28" s="93" t="n">
        <v>24</v>
      </c>
      <c r="B28" s="94" t="s">
        <v>116</v>
      </c>
      <c r="C28" s="126" t="n">
        <v>43</v>
      </c>
      <c r="D28" s="126" t="n">
        <v>54</v>
      </c>
      <c r="E28" s="126" t="n">
        <v>28</v>
      </c>
      <c r="F28" s="127" t="n">
        <v>28</v>
      </c>
      <c r="G28" s="141" t="n">
        <v>14</v>
      </c>
      <c r="H28" s="128" t="n">
        <v>5</v>
      </c>
      <c r="I28" s="129" t="n">
        <f aca="false">G28-C28</f>
        <v>-29</v>
      </c>
      <c r="J28" s="130" t="n">
        <f aca="false">I28/C28*100</f>
        <v>-67.4418604651163</v>
      </c>
      <c r="K28" s="100" t="n">
        <f aca="false">H28-G28</f>
        <v>-9</v>
      </c>
      <c r="L28" s="101" t="n">
        <f aca="false">K28/G28*100</f>
        <v>-64.2857142857143</v>
      </c>
    </row>
    <row r="29" customFormat="false" ht="17.1" hidden="false" customHeight="true" outlineLevel="0" collapsed="false">
      <c r="A29" s="93" t="n">
        <v>25</v>
      </c>
      <c r="B29" s="94" t="s">
        <v>117</v>
      </c>
      <c r="C29" s="126" t="n">
        <v>63</v>
      </c>
      <c r="D29" s="126" t="n">
        <v>34</v>
      </c>
      <c r="E29" s="126" t="n">
        <v>39</v>
      </c>
      <c r="F29" s="127" t="n">
        <v>22</v>
      </c>
      <c r="G29" s="141" t="n">
        <v>11</v>
      </c>
      <c r="H29" s="128" t="n">
        <v>0</v>
      </c>
      <c r="I29" s="129" t="n">
        <f aca="false">G29-C29</f>
        <v>-52</v>
      </c>
      <c r="J29" s="130" t="n">
        <f aca="false">I29/C29*100</f>
        <v>-82.5396825396825</v>
      </c>
      <c r="K29" s="100" t="n">
        <f aca="false">H29-G29</f>
        <v>-11</v>
      </c>
      <c r="L29" s="132" t="s">
        <v>54</v>
      </c>
    </row>
    <row r="30" customFormat="false" ht="17.1" hidden="false" customHeight="true" outlineLevel="0" collapsed="false">
      <c r="A30" s="93" t="n">
        <v>26</v>
      </c>
      <c r="B30" s="94" t="s">
        <v>3</v>
      </c>
      <c r="C30" s="126" t="n">
        <v>74</v>
      </c>
      <c r="D30" s="126" t="n">
        <v>73</v>
      </c>
      <c r="E30" s="126" t="n">
        <v>90</v>
      </c>
      <c r="F30" s="127" t="n">
        <v>64</v>
      </c>
      <c r="G30" s="141" t="n">
        <v>59</v>
      </c>
      <c r="H30" s="128" t="n">
        <v>0</v>
      </c>
      <c r="I30" s="129" t="n">
        <f aca="false">G30-C30</f>
        <v>-15</v>
      </c>
      <c r="J30" s="130" t="n">
        <f aca="false">I30/C30*100</f>
        <v>-20.2702702702703</v>
      </c>
      <c r="K30" s="100" t="n">
        <f aca="false">H30-G30</f>
        <v>-59</v>
      </c>
      <c r="L30" s="132" t="s">
        <v>54</v>
      </c>
    </row>
    <row r="31" customFormat="false" ht="17.1" hidden="false" customHeight="true" outlineLevel="0" collapsed="false">
      <c r="A31" s="93" t="n">
        <v>27</v>
      </c>
      <c r="B31" s="94" t="s">
        <v>118</v>
      </c>
      <c r="C31" s="126" t="n">
        <v>9</v>
      </c>
      <c r="D31" s="126" t="n">
        <v>20</v>
      </c>
      <c r="E31" s="126" t="n">
        <v>19</v>
      </c>
      <c r="F31" s="127" t="n">
        <v>15</v>
      </c>
      <c r="G31" s="141" t="n">
        <v>19</v>
      </c>
      <c r="H31" s="128" t="n">
        <v>2</v>
      </c>
      <c r="I31" s="129" t="n">
        <f aca="false">G31-C31</f>
        <v>10</v>
      </c>
      <c r="J31" s="130" t="s">
        <v>131</v>
      </c>
      <c r="K31" s="100" t="n">
        <f aca="false">H31-G31</f>
        <v>-17</v>
      </c>
      <c r="L31" s="101" t="n">
        <f aca="false">K31/G31*100</f>
        <v>-89.4736842105263</v>
      </c>
    </row>
    <row r="32" customFormat="false" ht="17.1" hidden="false" customHeight="true" outlineLevel="0" collapsed="false">
      <c r="A32" s="93" t="n">
        <v>28</v>
      </c>
      <c r="B32" s="94" t="s">
        <v>119</v>
      </c>
      <c r="C32" s="126" t="n">
        <v>0</v>
      </c>
      <c r="D32" s="126" t="n">
        <v>0</v>
      </c>
      <c r="E32" s="126" t="n">
        <v>0</v>
      </c>
      <c r="F32" s="126" t="n">
        <v>0</v>
      </c>
      <c r="G32" s="141" t="n">
        <v>0</v>
      </c>
      <c r="H32" s="128" t="s">
        <v>54</v>
      </c>
      <c r="I32" s="129" t="n">
        <f aca="false">G32-C32</f>
        <v>0</v>
      </c>
      <c r="J32" s="130" t="s">
        <v>54</v>
      </c>
      <c r="K32" s="132" t="s">
        <v>54</v>
      </c>
      <c r="L32" s="131" t="s">
        <v>54</v>
      </c>
    </row>
    <row r="33" customFormat="false" ht="17.1" hidden="false" customHeight="true" outlineLevel="0" collapsed="false">
      <c r="A33" s="93" t="n">
        <v>29</v>
      </c>
      <c r="B33" s="94" t="s">
        <v>120</v>
      </c>
      <c r="C33" s="126" t="n">
        <v>0</v>
      </c>
      <c r="D33" s="126" t="n">
        <v>0</v>
      </c>
      <c r="E33" s="126" t="n">
        <v>0</v>
      </c>
      <c r="F33" s="126" t="n">
        <v>1</v>
      </c>
      <c r="G33" s="141" t="n">
        <v>0</v>
      </c>
      <c r="H33" s="128" t="s">
        <v>54</v>
      </c>
      <c r="I33" s="129" t="n">
        <f aca="false">G33-C33</f>
        <v>0</v>
      </c>
      <c r="J33" s="130" t="s">
        <v>54</v>
      </c>
      <c r="K33" s="132" t="s">
        <v>54</v>
      </c>
      <c r="L33" s="131" t="s">
        <v>54</v>
      </c>
    </row>
    <row r="34" customFormat="false" ht="17.1" hidden="false" customHeight="true" outlineLevel="0" collapsed="false">
      <c r="A34" s="104" t="n">
        <v>30</v>
      </c>
      <c r="B34" s="105" t="s">
        <v>121</v>
      </c>
      <c r="C34" s="133" t="n">
        <v>2150</v>
      </c>
      <c r="D34" s="133" t="n">
        <v>1932</v>
      </c>
      <c r="E34" s="133" t="n">
        <v>1856</v>
      </c>
      <c r="F34" s="133" t="n">
        <v>1555</v>
      </c>
      <c r="G34" s="142" t="n">
        <v>1513</v>
      </c>
      <c r="H34" s="143" t="n">
        <v>127</v>
      </c>
      <c r="I34" s="144" t="n">
        <f aca="false">G34-C34</f>
        <v>-637</v>
      </c>
      <c r="J34" s="145" t="n">
        <f aca="false">I34/C34*100</f>
        <v>-29.6279069767442</v>
      </c>
      <c r="K34" s="109" t="n">
        <f aca="false">H34-G34</f>
        <v>-1386</v>
      </c>
      <c r="L34" s="110" t="n">
        <f aca="false">K34/G34*100</f>
        <v>-91.606080634501</v>
      </c>
    </row>
  </sheetData>
  <mergeCells count="7">
    <mergeCell ref="A1:L1"/>
    <mergeCell ref="A2:L2"/>
    <mergeCell ref="A3:A4"/>
    <mergeCell ref="B3:B4"/>
    <mergeCell ref="C3:H3"/>
    <mergeCell ref="I3:J3"/>
    <mergeCell ref="K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06-15T13:11:57Z</cp:lastPrinted>
  <dcterms:modified xsi:type="dcterms:W3CDTF">2013-08-02T06:55:41Z</dcterms:modified>
  <cp:revision>0</cp:revision>
  <dc:subject/>
  <dc:title/>
</cp:coreProperties>
</file>